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t_1_no_resampl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6" uniqueCount="14705">
  <si>
    <t xml:space="preserve">DATE_TIME</t>
  </si>
  <si>
    <t xml:space="preserve">PLANT_ID</t>
  </si>
  <si>
    <t xml:space="preserve">SOURCE_KEY</t>
  </si>
  <si>
    <t xml:space="preserve">DC_POWER</t>
  </si>
  <si>
    <t xml:space="preserve">AC_POWER</t>
  </si>
  <si>
    <t xml:space="preserve">DAILY_YIELD</t>
  </si>
  <si>
    <t xml:space="preserve">TOTAL_YIELD</t>
  </si>
  <si>
    <t xml:space="preserve">AMBIENT_TEMPERATURE</t>
  </si>
  <si>
    <t xml:space="preserve">MODULE_TEMPERATURE</t>
  </si>
  <si>
    <t xml:space="preserve">IRRADIATION</t>
  </si>
  <si>
    <t xml:space="preserve">4135001</t>
  </si>
  <si>
    <t xml:space="preserve">1BY6WEcLGh8j5v7</t>
  </si>
  <si>
    <t xml:space="preserve">0</t>
  </si>
  <si>
    <t xml:space="preserve">6336208</t>
  </si>
  <si>
    <t xml:space="preserve">22.3387368</t>
  </si>
  <si>
    <t xml:space="preserve">19.757601</t>
  </si>
  <si>
    <t xml:space="preserve">22.401477</t>
  </si>
  <si>
    <t xml:space="preserve">19.99467973</t>
  </si>
  <si>
    <t xml:space="preserve">0.000825436</t>
  </si>
  <si>
    <t xml:space="preserve">130.88</t>
  </si>
  <si>
    <t xml:space="preserve">12.65</t>
  </si>
  <si>
    <t xml:space="preserve">1.38</t>
  </si>
  <si>
    <t xml:space="preserve">6336209.38</t>
  </si>
  <si>
    <t xml:space="preserve">22.49571679</t>
  </si>
  <si>
    <t xml:space="preserve">20.22972107</t>
  </si>
  <si>
    <t xml:space="preserve">0.010563489</t>
  </si>
  <si>
    <t xml:space="preserve">396.43</t>
  </si>
  <si>
    <t xml:space="preserve">38.33</t>
  </si>
  <si>
    <t xml:space="preserve">7.57</t>
  </si>
  <si>
    <t xml:space="preserve">6336215.57</t>
  </si>
  <si>
    <t xml:space="preserve">22.62713007</t>
  </si>
  <si>
    <t xml:space="preserve">20.66840413</t>
  </si>
  <si>
    <t xml:space="preserve">0.028758912</t>
  </si>
  <si>
    <t xml:space="preserve">709.86</t>
  </si>
  <si>
    <t xml:space="preserve">68.8</t>
  </si>
  <si>
    <t xml:space="preserve">19.71</t>
  </si>
  <si>
    <t xml:space="preserve">6336227.71</t>
  </si>
  <si>
    <t xml:space="preserve">22.84106447</t>
  </si>
  <si>
    <t xml:space="preserve">21.28203347</t>
  </si>
  <si>
    <t xml:space="preserve">0.05068186</t>
  </si>
  <si>
    <t xml:space="preserve">1155.13</t>
  </si>
  <si>
    <t xml:space="preserve">112.31</t>
  </si>
  <si>
    <t xml:space="preserve">41.88</t>
  </si>
  <si>
    <t xml:space="preserve">6336249.88</t>
  </si>
  <si>
    <t xml:space="preserve">23.17152307</t>
  </si>
  <si>
    <t xml:space="preserve">22.29486493</t>
  </si>
  <si>
    <t xml:space="preserve">0.084808915</t>
  </si>
  <si>
    <t xml:space="preserve">1743.71</t>
  </si>
  <si>
    <t xml:space="preserve">170.76</t>
  </si>
  <si>
    <t xml:space="preserve">76.71</t>
  </si>
  <si>
    <t xml:space="preserve">6336284.71</t>
  </si>
  <si>
    <t xml:space="preserve">23.54695427</t>
  </si>
  <si>
    <t xml:space="preserve">23.86682333</t>
  </si>
  <si>
    <t xml:space="preserve">0.158288559</t>
  </si>
  <si>
    <t xml:space="preserve">2433.88</t>
  </si>
  <si>
    <t xml:space="preserve">238.66</t>
  </si>
  <si>
    <t xml:space="preserve">128.25</t>
  </si>
  <si>
    <t xml:space="preserve">6336336.25</t>
  </si>
  <si>
    <t xml:space="preserve">23.94607947</t>
  </si>
  <si>
    <t xml:space="preserve">26.17003387</t>
  </si>
  <si>
    <t xml:space="preserve">0.21528912</t>
  </si>
  <si>
    <t xml:space="preserve">3162.29</t>
  </si>
  <si>
    <t xml:space="preserve">310.74</t>
  </si>
  <si>
    <t xml:space="preserve">197.43</t>
  </si>
  <si>
    <t xml:space="preserve">6336405.43</t>
  </si>
  <si>
    <t xml:space="preserve">24.41617833</t>
  </si>
  <si>
    <t xml:space="preserve">29.170227</t>
  </si>
  <si>
    <t xml:space="preserve">0.271746877</t>
  </si>
  <si>
    <t xml:space="preserve">3963.5</t>
  </si>
  <si>
    <t xml:space="preserve">389.44</t>
  </si>
  <si>
    <t xml:space="preserve">285</t>
  </si>
  <si>
    <t xml:space="preserve">6336493</t>
  </si>
  <si>
    <t xml:space="preserve">24.91252433</t>
  </si>
  <si>
    <t xml:space="preserve">32.15568047</t>
  </si>
  <si>
    <t xml:space="preserve">0.330588588</t>
  </si>
  <si>
    <t xml:space="preserve">4779.57</t>
  </si>
  <si>
    <t xml:space="preserve">468.81</t>
  </si>
  <si>
    <t xml:space="preserve">391.86</t>
  </si>
  <si>
    <t xml:space="preserve">6336599.86</t>
  </si>
  <si>
    <t xml:space="preserve">25.35419907</t>
  </si>
  <si>
    <t xml:space="preserve">35.4985922</t>
  </si>
  <si>
    <t xml:space="preserve">0.395762367</t>
  </si>
  <si>
    <t xml:space="preserve">5559.63</t>
  </si>
  <si>
    <t xml:space="preserve">544.88</t>
  </si>
  <si>
    <t xml:space="preserve">518.75</t>
  </si>
  <si>
    <t xml:space="preserve">6336726.75</t>
  </si>
  <si>
    <t xml:space="preserve">26.09695007</t>
  </si>
  <si>
    <t xml:space="preserve">39.08639957</t>
  </si>
  <si>
    <t xml:space="preserve">0.451373351</t>
  </si>
  <si>
    <t xml:space="preserve">6380.43</t>
  </si>
  <si>
    <t xml:space="preserve">625.06</t>
  </si>
  <si>
    <t xml:space="preserve">664.86</t>
  </si>
  <si>
    <t xml:space="preserve">6336872.86</t>
  </si>
  <si>
    <t xml:space="preserve">26.6344054</t>
  </si>
  <si>
    <t xml:space="preserve">41.77922547</t>
  </si>
  <si>
    <t xml:space="preserve">0.50800591</t>
  </si>
  <si>
    <t xml:space="preserve">7068.75</t>
  </si>
  <si>
    <t xml:space="preserve">692.21</t>
  </si>
  <si>
    <t xml:space="preserve">828.88</t>
  </si>
  <si>
    <t xml:space="preserve">6337036.88</t>
  </si>
  <si>
    <t xml:space="preserve">26.99952593</t>
  </si>
  <si>
    <t xml:space="preserve">43.4644392</t>
  </si>
  <si>
    <t xml:space="preserve">0.56084592</t>
  </si>
  <si>
    <t xml:space="preserve">7754.14</t>
  </si>
  <si>
    <t xml:space="preserve">759.11</t>
  </si>
  <si>
    <t xml:space="preserve">1010.14</t>
  </si>
  <si>
    <t xml:space="preserve">6337218.14</t>
  </si>
  <si>
    <t xml:space="preserve">27.20573713</t>
  </si>
  <si>
    <t xml:space="preserve">45.21238613</t>
  </si>
  <si>
    <t xml:space="preserve">0.615290657</t>
  </si>
  <si>
    <t xml:space="preserve">8363.5</t>
  </si>
  <si>
    <t xml:space="preserve">818.5</t>
  </si>
  <si>
    <t xml:space="preserve">1207</t>
  </si>
  <si>
    <t xml:space="preserve">6337415</t>
  </si>
  <si>
    <t xml:space="preserve">27.668807</t>
  </si>
  <si>
    <t xml:space="preserve">48.98255793</t>
  </si>
  <si>
    <t xml:space="preserve">0.666398724</t>
  </si>
  <si>
    <t xml:space="preserve">8831.71</t>
  </si>
  <si>
    <t xml:space="preserve">864.1</t>
  </si>
  <si>
    <t xml:space="preserve">1419.43</t>
  </si>
  <si>
    <t xml:space="preserve">6337627.43</t>
  </si>
  <si>
    <t xml:space="preserve">27.95082393</t>
  </si>
  <si>
    <t xml:space="preserve">51.05456967</t>
  </si>
  <si>
    <t xml:space="preserve">0.720145867</t>
  </si>
  <si>
    <t xml:space="preserve">8740.88</t>
  </si>
  <si>
    <t xml:space="preserve">854.95</t>
  </si>
  <si>
    <t xml:space="preserve">1648.5</t>
  </si>
  <si>
    <t xml:space="preserve">6337856.5</t>
  </si>
  <si>
    <t xml:space="preserve">28.3790078</t>
  </si>
  <si>
    <t xml:space="preserve">53.2701114</t>
  </si>
  <si>
    <t xml:space="preserve">0.766008027</t>
  </si>
  <si>
    <t xml:space="preserve">9776.43</t>
  </si>
  <si>
    <t xml:space="preserve">955.99</t>
  </si>
  <si>
    <t xml:space="preserve">1861.14</t>
  </si>
  <si>
    <t xml:space="preserve">6338069.14</t>
  </si>
  <si>
    <t xml:space="preserve">28.9688944</t>
  </si>
  <si>
    <t xml:space="preserve">54.07523427</t>
  </si>
  <si>
    <t xml:space="preserve">0.815546264</t>
  </si>
  <si>
    <t xml:space="preserve">7878.5</t>
  </si>
  <si>
    <t xml:space="preserve">770.31</t>
  </si>
  <si>
    <t xml:space="preserve">2087.13</t>
  </si>
  <si>
    <t xml:space="preserve">6338295.13</t>
  </si>
  <si>
    <t xml:space="preserve">29.61952421</t>
  </si>
  <si>
    <t xml:space="preserve">55.34798971</t>
  </si>
  <si>
    <t xml:space="preserve">0.719329505</t>
  </si>
  <si>
    <t xml:space="preserve">9994.29</t>
  </si>
  <si>
    <t xml:space="preserve">975.69</t>
  </si>
  <si>
    <t xml:space="preserve">2307.43</t>
  </si>
  <si>
    <t xml:space="preserve">6338515.43</t>
  </si>
  <si>
    <t xml:space="preserve">29.5801188</t>
  </si>
  <si>
    <t xml:space="preserve">57.320168</t>
  </si>
  <si>
    <t xml:space="preserve">0.984109057</t>
  </si>
  <si>
    <t xml:space="preserve">11196.71</t>
  </si>
  <si>
    <t xml:space="preserve">1092.41</t>
  </si>
  <si>
    <t xml:space="preserve">2569.29</t>
  </si>
  <si>
    <t xml:space="preserve">6338777.29</t>
  </si>
  <si>
    <t xml:space="preserve">29.96776533</t>
  </si>
  <si>
    <t xml:space="preserve">59.42428573</t>
  </si>
  <si>
    <t xml:space="preserve">0.852110657</t>
  </si>
  <si>
    <t xml:space="preserve">12465.38</t>
  </si>
  <si>
    <t xml:space="preserve">1215.39</t>
  </si>
  <si>
    <t xml:space="preserve">2844</t>
  </si>
  <si>
    <t xml:space="preserve">6339052</t>
  </si>
  <si>
    <t xml:space="preserve">30.10053313</t>
  </si>
  <si>
    <t xml:space="preserve">56.94452307</t>
  </si>
  <si>
    <t xml:space="preserve">0.988618099</t>
  </si>
  <si>
    <t xml:space="preserve">8729</t>
  </si>
  <si>
    <t xml:space="preserve">853.13</t>
  </si>
  <si>
    <t xml:space="preserve">3129.29</t>
  </si>
  <si>
    <t xml:space="preserve">6339337.29</t>
  </si>
  <si>
    <t xml:space="preserve">30.31374713</t>
  </si>
  <si>
    <t xml:space="preserve">55.35706793</t>
  </si>
  <si>
    <t xml:space="preserve">0.580431214</t>
  </si>
  <si>
    <t xml:space="preserve">10416.25</t>
  </si>
  <si>
    <t xml:space="preserve">1016.23</t>
  </si>
  <si>
    <t xml:space="preserve">3337.88</t>
  </si>
  <si>
    <t xml:space="preserve">6339545.88</t>
  </si>
  <si>
    <t xml:space="preserve">30.50551153</t>
  </si>
  <si>
    <t xml:space="preserve">57.03130307</t>
  </si>
  <si>
    <t xml:space="preserve">0.838770058</t>
  </si>
  <si>
    <t xml:space="preserve">11101.29</t>
  </si>
  <si>
    <t xml:space="preserve">1083.93</t>
  </si>
  <si>
    <t xml:space="preserve">3592.43</t>
  </si>
  <si>
    <t xml:space="preserve">6339800.43</t>
  </si>
  <si>
    <t xml:space="preserve">30.71699633</t>
  </si>
  <si>
    <t xml:space="preserve">52.6329488</t>
  </si>
  <si>
    <t xml:space="preserve">0.705263953</t>
  </si>
  <si>
    <t xml:space="preserve">9688.13</t>
  </si>
  <si>
    <t xml:space="preserve">946.08</t>
  </si>
  <si>
    <t xml:space="preserve">3824.63</t>
  </si>
  <si>
    <t xml:space="preserve">6340032.63</t>
  </si>
  <si>
    <t xml:space="preserve">30.90061507</t>
  </si>
  <si>
    <t xml:space="preserve">53.412794</t>
  </si>
  <si>
    <t xml:space="preserve">0.688090579</t>
  </si>
  <si>
    <t xml:space="preserve">12465.86</t>
  </si>
  <si>
    <t xml:space="preserve">1215.43</t>
  </si>
  <si>
    <t xml:space="preserve">4102.71</t>
  </si>
  <si>
    <t xml:space="preserve">6340310.71</t>
  </si>
  <si>
    <t xml:space="preserve">31.35813793</t>
  </si>
  <si>
    <t xml:space="preserve">59.133262</t>
  </si>
  <si>
    <t xml:space="preserve">1.054155981</t>
  </si>
  <si>
    <t xml:space="preserve">7978.38</t>
  </si>
  <si>
    <t xml:space="preserve">780.01</t>
  </si>
  <si>
    <t xml:space="preserve">4329</t>
  </si>
  <si>
    <t xml:space="preserve">6340537</t>
  </si>
  <si>
    <t xml:space="preserve">31.57839347</t>
  </si>
  <si>
    <t xml:space="preserve">54.04231973</t>
  </si>
  <si>
    <t xml:space="preserve">0.544855549</t>
  </si>
  <si>
    <t xml:space="preserve">11016</t>
  </si>
  <si>
    <t xml:space="preserve">1075.64</t>
  </si>
  <si>
    <t xml:space="preserve">4568.29</t>
  </si>
  <si>
    <t xml:space="preserve">6340776.29</t>
  </si>
  <si>
    <t xml:space="preserve">32.03025313</t>
  </si>
  <si>
    <t xml:space="preserve">59.7176536</t>
  </si>
  <si>
    <t xml:space="preserve">1.008637932</t>
  </si>
  <si>
    <t xml:space="preserve">8358.5</t>
  </si>
  <si>
    <t xml:space="preserve">816.75</t>
  </si>
  <si>
    <t xml:space="preserve">4830.88</t>
  </si>
  <si>
    <t xml:space="preserve">6341038.88</t>
  </si>
  <si>
    <t xml:space="preserve">32.626951</t>
  </si>
  <si>
    <t xml:space="preserve">60.1761166</t>
  </si>
  <si>
    <t xml:space="preserve">0.682372855</t>
  </si>
  <si>
    <t xml:space="preserve">7520.29</t>
  </si>
  <si>
    <t xml:space="preserve">735.24</t>
  </si>
  <si>
    <t xml:space="preserve">4980.43</t>
  </si>
  <si>
    <t xml:space="preserve">6341188.43</t>
  </si>
  <si>
    <t xml:space="preserve">32.068638</t>
  </si>
  <si>
    <t xml:space="preserve">50.04413893</t>
  </si>
  <si>
    <t xml:space="preserve">0.591846789</t>
  </si>
  <si>
    <t xml:space="preserve">11568.25</t>
  </si>
  <si>
    <t xml:space="preserve">1128.63</t>
  </si>
  <si>
    <t xml:space="preserve">5244.25</t>
  </si>
  <si>
    <t xml:space="preserve">6341452.25</t>
  </si>
  <si>
    <t xml:space="preserve">32.80097027</t>
  </si>
  <si>
    <t xml:space="preserve">58.15341173</t>
  </si>
  <si>
    <t xml:space="preserve">0.818109888</t>
  </si>
  <si>
    <t xml:space="preserve">11163.86</t>
  </si>
  <si>
    <t xml:space="preserve">1090.24</t>
  </si>
  <si>
    <t xml:space="preserve">5525.71</t>
  </si>
  <si>
    <t xml:space="preserve">6341733.71</t>
  </si>
  <si>
    <t xml:space="preserve">33.18527407</t>
  </si>
  <si>
    <t xml:space="preserve">61.56432687</t>
  </si>
  <si>
    <t xml:space="preserve">0.956640629</t>
  </si>
  <si>
    <t xml:space="preserve">7640.88</t>
  </si>
  <si>
    <t xml:space="preserve">747.79</t>
  </si>
  <si>
    <t xml:space="preserve">5761.25</t>
  </si>
  <si>
    <t xml:space="preserve">6341969.25</t>
  </si>
  <si>
    <t xml:space="preserve">33.488021</t>
  </si>
  <si>
    <t xml:space="preserve">59.6638592</t>
  </si>
  <si>
    <t xml:space="preserve">0.718815376</t>
  </si>
  <si>
    <t xml:space="preserve">3579.43</t>
  </si>
  <si>
    <t xml:space="preserve">351.43</t>
  </si>
  <si>
    <t xml:space="preserve">5882.14</t>
  </si>
  <si>
    <t xml:space="preserve">6342090.14</t>
  </si>
  <si>
    <t xml:space="preserve">32.70759336</t>
  </si>
  <si>
    <t xml:space="preserve">48.42773879</t>
  </si>
  <si>
    <t xml:space="preserve">0.24348246</t>
  </si>
  <si>
    <t xml:space="preserve">7645.57</t>
  </si>
  <si>
    <t xml:space="preserve">747.94</t>
  </si>
  <si>
    <t xml:space="preserve">6037.57</t>
  </si>
  <si>
    <t xml:space="preserve">6342245.57</t>
  </si>
  <si>
    <t xml:space="preserve">32.27215373</t>
  </si>
  <si>
    <t xml:space="preserve">44.45963127</t>
  </si>
  <si>
    <t xml:space="preserve">0.445260018</t>
  </si>
  <si>
    <t xml:space="preserve">4606.63</t>
  </si>
  <si>
    <t xml:space="preserve">452.08</t>
  </si>
  <si>
    <t xml:space="preserve">6176.13</t>
  </si>
  <si>
    <t xml:space="preserve">6342384.13</t>
  </si>
  <si>
    <t xml:space="preserve">32.34491993</t>
  </si>
  <si>
    <t xml:space="preserve">43.7751686</t>
  </si>
  <si>
    <t xml:space="preserve">0.302484416</t>
  </si>
  <si>
    <t xml:space="preserve">3427.29</t>
  </si>
  <si>
    <t xml:space="preserve">336.69</t>
  </si>
  <si>
    <t xml:space="preserve">6282.43</t>
  </si>
  <si>
    <t xml:space="preserve">6342490.43</t>
  </si>
  <si>
    <t xml:space="preserve">32.281588</t>
  </si>
  <si>
    <t xml:space="preserve">41.69365867</t>
  </si>
  <si>
    <t xml:space="preserve">0.327377192</t>
  </si>
  <si>
    <t xml:space="preserve">4044.25</t>
  </si>
  <si>
    <t xml:space="preserve">396.79</t>
  </si>
  <si>
    <t xml:space="preserve">6371.88</t>
  </si>
  <si>
    <t xml:space="preserve">6342579.88</t>
  </si>
  <si>
    <t xml:space="preserve">32.39553247</t>
  </si>
  <si>
    <t xml:space="preserve">42.82737193</t>
  </si>
  <si>
    <t xml:space="preserve">0.319140978</t>
  </si>
  <si>
    <t xml:space="preserve">8624</t>
  </si>
  <si>
    <t xml:space="preserve">843.83</t>
  </si>
  <si>
    <t xml:space="preserve">6528.71</t>
  </si>
  <si>
    <t xml:space="preserve">6342736.71</t>
  </si>
  <si>
    <t xml:space="preserve">32.8598512</t>
  </si>
  <si>
    <t xml:space="preserve">46.55671167</t>
  </si>
  <si>
    <t xml:space="preserve">0.536137697</t>
  </si>
  <si>
    <t xml:space="preserve">7183.63</t>
  </si>
  <si>
    <t xml:space="preserve">703.41</t>
  </si>
  <si>
    <t xml:space="preserve">6724.75</t>
  </si>
  <si>
    <t xml:space="preserve">6342932.75</t>
  </si>
  <si>
    <t xml:space="preserve">33.26259353</t>
  </si>
  <si>
    <t xml:space="preserve">48.231889</t>
  </si>
  <si>
    <t xml:space="preserve">0.528659957</t>
  </si>
  <si>
    <t xml:space="preserve">4117.43</t>
  </si>
  <si>
    <t xml:space="preserve">403.87</t>
  </si>
  <si>
    <t xml:space="preserve">6856.29</t>
  </si>
  <si>
    <t xml:space="preserve">6343064.29</t>
  </si>
  <si>
    <t xml:space="preserve">33.40587707</t>
  </si>
  <si>
    <t xml:space="preserve">46.34387413</t>
  </si>
  <si>
    <t xml:space="preserve">0.37085346</t>
  </si>
  <si>
    <t xml:space="preserve">5884.88</t>
  </si>
  <si>
    <t xml:space="preserve">576.7</t>
  </si>
  <si>
    <t xml:space="preserve">6985.75</t>
  </si>
  <si>
    <t xml:space="preserve">6343193.75</t>
  </si>
  <si>
    <t xml:space="preserve">33.26564864</t>
  </si>
  <si>
    <t xml:space="preserve">44.92023793</t>
  </si>
  <si>
    <t xml:space="preserve">0.451576416</t>
  </si>
  <si>
    <t xml:space="preserve">4709.86</t>
  </si>
  <si>
    <t xml:space="preserve">462</t>
  </si>
  <si>
    <t xml:space="preserve">7114</t>
  </si>
  <si>
    <t xml:space="preserve">6343322</t>
  </si>
  <si>
    <t xml:space="preserve">33.16755933</t>
  </si>
  <si>
    <t xml:space="preserve">43.82860907</t>
  </si>
  <si>
    <t xml:space="preserve">0.393078585</t>
  </si>
  <si>
    <t xml:space="preserve">5368.5</t>
  </si>
  <si>
    <t xml:space="preserve">526.23</t>
  </si>
  <si>
    <t xml:space="preserve">7238.38</t>
  </si>
  <si>
    <t xml:space="preserve">6343446.38</t>
  </si>
  <si>
    <t xml:space="preserve">33.05929993</t>
  </si>
  <si>
    <t xml:space="preserve">42.80125093</t>
  </si>
  <si>
    <t xml:space="preserve">0.425120669</t>
  </si>
  <si>
    <t xml:space="preserve">3810.86</t>
  </si>
  <si>
    <t xml:space="preserve">373.87</t>
  </si>
  <si>
    <t xml:space="preserve">7362.43</t>
  </si>
  <si>
    <t xml:space="preserve">6343570.43</t>
  </si>
  <si>
    <t xml:space="preserve">33.04103613</t>
  </si>
  <si>
    <t xml:space="preserve">42.6021344</t>
  </si>
  <si>
    <t xml:space="preserve">0.310996479</t>
  </si>
  <si>
    <t xml:space="preserve">945.13</t>
  </si>
  <si>
    <t xml:space="preserve">91.8</t>
  </si>
  <si>
    <t xml:space="preserve">7414.75</t>
  </si>
  <si>
    <t xml:space="preserve">6343622.75</t>
  </si>
  <si>
    <t xml:space="preserve">32.0835266</t>
  </si>
  <si>
    <t xml:space="preserve">36.0457806</t>
  </si>
  <si>
    <t xml:space="preserve">0.069906493</t>
  </si>
  <si>
    <t xml:space="preserve">614</t>
  </si>
  <si>
    <t xml:space="preserve">59.41</t>
  </si>
  <si>
    <t xml:space="preserve">7433</t>
  </si>
  <si>
    <t xml:space="preserve">6343641</t>
  </si>
  <si>
    <t xml:space="preserve">31.25639433</t>
  </si>
  <si>
    <t xml:space="preserve">31.67289847</t>
  </si>
  <si>
    <t xml:space="preserve">0.044067813</t>
  </si>
  <si>
    <t xml:space="preserve">482</t>
  </si>
  <si>
    <t xml:space="preserve">46.64</t>
  </si>
  <si>
    <t xml:space="preserve">7446.75</t>
  </si>
  <si>
    <t xml:space="preserve">6343654.75</t>
  </si>
  <si>
    <t xml:space="preserve">30.51948247</t>
  </si>
  <si>
    <t xml:space="preserve">30.25139567</t>
  </si>
  <si>
    <t xml:space="preserve">0.03526559</t>
  </si>
  <si>
    <t xml:space="preserve">340.29</t>
  </si>
  <si>
    <t xml:space="preserve">32.87</t>
  </si>
  <si>
    <t xml:space="preserve">7456.43</t>
  </si>
  <si>
    <t xml:space="preserve">6343664.43</t>
  </si>
  <si>
    <t xml:space="preserve">29.59416113</t>
  </si>
  <si>
    <t xml:space="preserve">29.09356687</t>
  </si>
  <si>
    <t xml:space="preserve">0.026555099</t>
  </si>
  <si>
    <t xml:space="preserve">6343669</t>
  </si>
  <si>
    <t xml:space="preserve">28.737601</t>
  </si>
  <si>
    <t xml:space="preserve">27.42860421</t>
  </si>
  <si>
    <t xml:space="preserve">0.012341526</t>
  </si>
  <si>
    <t xml:space="preserve">28.44485467</t>
  </si>
  <si>
    <t xml:space="preserve">26.5186422</t>
  </si>
  <si>
    <t xml:space="preserve">0.000690927</t>
  </si>
  <si>
    <t xml:space="preserve">28.23783153</t>
  </si>
  <si>
    <t xml:space="preserve">26.15416267</t>
  </si>
  <si>
    <t xml:space="preserve">28.0495422</t>
  </si>
  <si>
    <t xml:space="preserve">25.89157707</t>
  </si>
  <si>
    <t xml:space="preserve">27.28030193</t>
  </si>
  <si>
    <t xml:space="preserve">25.3176128</t>
  </si>
  <si>
    <t xml:space="preserve">26.34422813</t>
  </si>
  <si>
    <t xml:space="preserve">24.45626427</t>
  </si>
  <si>
    <t xml:space="preserve">25.80482787</t>
  </si>
  <si>
    <t xml:space="preserve">23.43174233</t>
  </si>
  <si>
    <t xml:space="preserve">25.6798888</t>
  </si>
  <si>
    <t xml:space="preserve">22.87546187</t>
  </si>
  <si>
    <t xml:space="preserve">26.31762287</t>
  </si>
  <si>
    <t xml:space="preserve">23.06435553</t>
  </si>
  <si>
    <t xml:space="preserve">26.73703436</t>
  </si>
  <si>
    <t xml:space="preserve">23.77153671</t>
  </si>
  <si>
    <t xml:space="preserve">26.739679</t>
  </si>
  <si>
    <t xml:space="preserve">24.4989238</t>
  </si>
  <si>
    <t xml:space="preserve">26.86095393</t>
  </si>
  <si>
    <t xml:space="preserve">25.53957727</t>
  </si>
  <si>
    <t xml:space="preserve">26.75190227</t>
  </si>
  <si>
    <t xml:space="preserve">25.910893</t>
  </si>
  <si>
    <t xml:space="preserve">25.95031553</t>
  </si>
  <si>
    <t xml:space="preserve">24.79129033</t>
  </si>
  <si>
    <t xml:space="preserve">25.97059127</t>
  </si>
  <si>
    <t xml:space="preserve">24.29259233</t>
  </si>
  <si>
    <t xml:space="preserve">25.9664206</t>
  </si>
  <si>
    <t xml:space="preserve">24.10255747</t>
  </si>
  <si>
    <t xml:space="preserve">25.97672327</t>
  </si>
  <si>
    <t xml:space="preserve">23.80661227</t>
  </si>
  <si>
    <t xml:space="preserve">25.81025914</t>
  </si>
  <si>
    <t xml:space="preserve">23.5601895</t>
  </si>
  <si>
    <t xml:space="preserve">25.31260167</t>
  </si>
  <si>
    <t xml:space="preserve">23.81564927</t>
  </si>
  <si>
    <t xml:space="preserve">23.9593444</t>
  </si>
  <si>
    <t xml:space="preserve">23.30047207</t>
  </si>
  <si>
    <t xml:space="preserve">23.6627584</t>
  </si>
  <si>
    <t xml:space="preserve">22.656899</t>
  </si>
  <si>
    <t xml:space="preserve">23.45834153</t>
  </si>
  <si>
    <t xml:space="preserve">22.1916648</t>
  </si>
  <si>
    <t xml:space="preserve">23.35063673</t>
  </si>
  <si>
    <t xml:space="preserve">21.8250304</t>
  </si>
  <si>
    <t xml:space="preserve">23.3878704</t>
  </si>
  <si>
    <t xml:space="preserve">21.7501342</t>
  </si>
  <si>
    <t xml:space="preserve">23.41160473</t>
  </si>
  <si>
    <t xml:space="preserve">21.65298853</t>
  </si>
  <si>
    <t xml:space="preserve">23.43953853</t>
  </si>
  <si>
    <t xml:space="preserve">21.8520548</t>
  </si>
  <si>
    <t xml:space="preserve">23.47894071</t>
  </si>
  <si>
    <t xml:space="preserve">22.0078015</t>
  </si>
  <si>
    <t xml:space="preserve">23.5569438</t>
  </si>
  <si>
    <t xml:space="preserve">22.1949502</t>
  </si>
  <si>
    <t xml:space="preserve">23.6097004</t>
  </si>
  <si>
    <t xml:space="preserve">22.21863807</t>
  </si>
  <si>
    <t xml:space="preserve">23.59573773</t>
  </si>
  <si>
    <t xml:space="preserve">22.00262447</t>
  </si>
  <si>
    <t xml:space="preserve">23.378357</t>
  </si>
  <si>
    <t xml:space="preserve">21.57012353</t>
  </si>
  <si>
    <t xml:space="preserve">23.29530833</t>
  </si>
  <si>
    <t xml:space="preserve">21.20904747</t>
  </si>
  <si>
    <t xml:space="preserve">23.3853394</t>
  </si>
  <si>
    <t xml:space="preserve">21.54802453</t>
  </si>
  <si>
    <t xml:space="preserve">24.11521193</t>
  </si>
  <si>
    <t xml:space="preserve">22.05081173</t>
  </si>
  <si>
    <t xml:space="preserve">24.20928079</t>
  </si>
  <si>
    <t xml:space="preserve">22.25391936</t>
  </si>
  <si>
    <t xml:space="preserve">24.11397707</t>
  </si>
  <si>
    <t xml:space="preserve">21.96325473</t>
  </si>
  <si>
    <t xml:space="preserve">24.00773507</t>
  </si>
  <si>
    <t xml:space="preserve">21.68212693</t>
  </si>
  <si>
    <t xml:space="preserve">23.8672546</t>
  </si>
  <si>
    <t xml:space="preserve">21.50230327</t>
  </si>
  <si>
    <t xml:space="preserve">23.61861967</t>
  </si>
  <si>
    <t xml:space="preserve">21.46971233</t>
  </si>
  <si>
    <t xml:space="preserve">23.4968382</t>
  </si>
  <si>
    <t xml:space="preserve">21.60178413</t>
  </si>
  <si>
    <t xml:space="preserve">23.55595913</t>
  </si>
  <si>
    <t xml:space="preserve">21.48046053</t>
  </si>
  <si>
    <t xml:space="preserve">23.59987593</t>
  </si>
  <si>
    <t xml:space="preserve">21.4868164</t>
  </si>
  <si>
    <t xml:space="preserve">23.59153247</t>
  </si>
  <si>
    <t xml:space="preserve">21.53707273</t>
  </si>
  <si>
    <t xml:space="preserve">23.45699443</t>
  </si>
  <si>
    <t xml:space="preserve">21.57733386</t>
  </si>
  <si>
    <t xml:space="preserve">23.4064474</t>
  </si>
  <si>
    <t xml:space="preserve">21.70099893</t>
  </si>
  <si>
    <t xml:space="preserve">23.3181456</t>
  </si>
  <si>
    <t xml:space="preserve">21.41036373</t>
  </si>
  <si>
    <t xml:space="preserve">0.000840537</t>
  </si>
  <si>
    <t xml:space="preserve">130.29</t>
  </si>
  <si>
    <t xml:space="preserve">12.59</t>
  </si>
  <si>
    <t xml:space="preserve">0.29</t>
  </si>
  <si>
    <t xml:space="preserve">6343669.29</t>
  </si>
  <si>
    <t xml:space="preserve">23.216046</t>
  </si>
  <si>
    <t xml:space="preserve">21.40639047</t>
  </si>
  <si>
    <t xml:space="preserve">0.011790448</t>
  </si>
  <si>
    <t xml:space="preserve">358</t>
  </si>
  <si>
    <t xml:space="preserve">34.59</t>
  </si>
  <si>
    <t xml:space="preserve">6.25</t>
  </si>
  <si>
    <t xml:space="preserve">6343675.25</t>
  </si>
  <si>
    <t xml:space="preserve">23.13891793</t>
  </si>
  <si>
    <t xml:space="preserve">21.6591104</t>
  </si>
  <si>
    <t xml:space="preserve">0.027574786</t>
  </si>
  <si>
    <t xml:space="preserve">792</t>
  </si>
  <si>
    <t xml:space="preserve">76.83</t>
  </si>
  <si>
    <t xml:space="preserve">19</t>
  </si>
  <si>
    <t xml:space="preserve">6343688</t>
  </si>
  <si>
    <t xml:space="preserve">23.3408814</t>
  </si>
  <si>
    <t xml:space="preserve">22.568992</t>
  </si>
  <si>
    <t xml:space="preserve">0.060635709</t>
  </si>
  <si>
    <t xml:space="preserve">1427.88</t>
  </si>
  <si>
    <t xml:space="preserve">139.38</t>
  </si>
  <si>
    <t xml:space="preserve">45.25</t>
  </si>
  <si>
    <t xml:space="preserve">6343714.25</t>
  </si>
  <si>
    <t xml:space="preserve">24.0415672</t>
  </si>
  <si>
    <t xml:space="preserve">23.86104327</t>
  </si>
  <si>
    <t xml:space="preserve">0.111289976</t>
  </si>
  <si>
    <t xml:space="preserve">1883.14</t>
  </si>
  <si>
    <t xml:space="preserve">184.59</t>
  </si>
  <si>
    <t xml:space="preserve">86.29</t>
  </si>
  <si>
    <t xml:space="preserve">6343755.29</t>
  </si>
  <si>
    <t xml:space="preserve">24.46488453</t>
  </si>
  <si>
    <t xml:space="preserve">24.94425653</t>
  </si>
  <si>
    <t xml:space="preserve">0.161657135</t>
  </si>
  <si>
    <t xml:space="preserve">1942.63</t>
  </si>
  <si>
    <t xml:space="preserve">190.21</t>
  </si>
  <si>
    <t xml:space="preserve">131.25</t>
  </si>
  <si>
    <t xml:space="preserve">6343800.25</t>
  </si>
  <si>
    <t xml:space="preserve">24.71102907</t>
  </si>
  <si>
    <t xml:space="preserve">25.49090773</t>
  </si>
  <si>
    <t xml:space="preserve">0.154212341</t>
  </si>
  <si>
    <t xml:space="preserve">3032.86</t>
  </si>
  <si>
    <t xml:space="preserve">297.8</t>
  </si>
  <si>
    <t xml:space="preserve">193.71</t>
  </si>
  <si>
    <t xml:space="preserve">6343862.71</t>
  </si>
  <si>
    <t xml:space="preserve">25.21572214</t>
  </si>
  <si>
    <t xml:space="preserve">29.4314075</t>
  </si>
  <si>
    <t xml:space="preserve">0.254299814</t>
  </si>
  <si>
    <t xml:space="preserve">3858.38</t>
  </si>
  <si>
    <t xml:space="preserve">379.05</t>
  </si>
  <si>
    <t xml:space="preserve">278.38</t>
  </si>
  <si>
    <t xml:space="preserve">6343947.38</t>
  </si>
  <si>
    <t xml:space="preserve">25.71132827</t>
  </si>
  <si>
    <t xml:space="preserve">33.47119533</t>
  </si>
  <si>
    <t xml:space="preserve">0.302042678</t>
  </si>
  <si>
    <t xml:space="preserve">4726.14</t>
  </si>
  <si>
    <t xml:space="preserve">463.79</t>
  </si>
  <si>
    <t xml:space="preserve">382.43</t>
  </si>
  <si>
    <t xml:space="preserve">6344051.43</t>
  </si>
  <si>
    <t xml:space="preserve">26.1143576</t>
  </si>
  <si>
    <t xml:space="preserve">35.9672974</t>
  </si>
  <si>
    <t xml:space="preserve">0.342457051</t>
  </si>
  <si>
    <t xml:space="preserve">5436.5</t>
  </si>
  <si>
    <t xml:space="preserve">532.99</t>
  </si>
  <si>
    <t xml:space="preserve">510.63</t>
  </si>
  <si>
    <t xml:space="preserve">6344179.63</t>
  </si>
  <si>
    <t xml:space="preserve">26.739856</t>
  </si>
  <si>
    <t xml:space="preserve">38.96813347</t>
  </si>
  <si>
    <t xml:space="preserve">0.453155868</t>
  </si>
  <si>
    <t xml:space="preserve">5437.71</t>
  </si>
  <si>
    <t xml:space="preserve">532.97</t>
  </si>
  <si>
    <t xml:space="preserve">642.86</t>
  </si>
  <si>
    <t xml:space="preserve">6344311.86</t>
  </si>
  <si>
    <t xml:space="preserve">27.1763814</t>
  </si>
  <si>
    <t xml:space="preserve">40.5386984</t>
  </si>
  <si>
    <t xml:space="preserve">0.448512161</t>
  </si>
  <si>
    <t xml:space="preserve">6805.88</t>
  </si>
  <si>
    <t xml:space="preserve">666.59</t>
  </si>
  <si>
    <t xml:space="preserve">799.25</t>
  </si>
  <si>
    <t xml:space="preserve">6344468.25</t>
  </si>
  <si>
    <t xml:space="preserve">27.553778</t>
  </si>
  <si>
    <t xml:space="preserve">41.0835084</t>
  </si>
  <si>
    <t xml:space="preserve">0.560151563</t>
  </si>
  <si>
    <t xml:space="preserve">6989.86</t>
  </si>
  <si>
    <t xml:space="preserve">684.5</t>
  </si>
  <si>
    <t xml:space="preserve">969</t>
  </si>
  <si>
    <t xml:space="preserve">6344638</t>
  </si>
  <si>
    <t xml:space="preserve">27.84234427</t>
  </si>
  <si>
    <t xml:space="preserve">44.2842408</t>
  </si>
  <si>
    <t xml:space="preserve">0.613478271</t>
  </si>
  <si>
    <t xml:space="preserve">6772.29</t>
  </si>
  <si>
    <t xml:space="preserve">663.23</t>
  </si>
  <si>
    <t xml:space="preserve">1131.43</t>
  </si>
  <si>
    <t xml:space="preserve">6344800.43</t>
  </si>
  <si>
    <t xml:space="preserve">28.18399247</t>
  </si>
  <si>
    <t xml:space="preserve">47.58702807</t>
  </si>
  <si>
    <t xml:space="preserve">0.63148828</t>
  </si>
  <si>
    <t xml:space="preserve">6915</t>
  </si>
  <si>
    <t xml:space="preserve">677.13</t>
  </si>
  <si>
    <t xml:space="preserve">1310.13</t>
  </si>
  <si>
    <t xml:space="preserve">6344979.13</t>
  </si>
  <si>
    <t xml:space="preserve">28.57059727</t>
  </si>
  <si>
    <t xml:space="preserve">49.2665142</t>
  </si>
  <si>
    <t xml:space="preserve">0.690779268</t>
  </si>
  <si>
    <t xml:space="preserve">9603.71</t>
  </si>
  <si>
    <t xml:space="preserve">938.66</t>
  </si>
  <si>
    <t xml:space="preserve">1500</t>
  </si>
  <si>
    <t xml:space="preserve">6345169</t>
  </si>
  <si>
    <t xml:space="preserve">29.14159064</t>
  </si>
  <si>
    <t xml:space="preserve">50.96223693</t>
  </si>
  <si>
    <t xml:space="preserve">0.626492534</t>
  </si>
  <si>
    <t xml:space="preserve">10540.5</t>
  </si>
  <si>
    <t xml:space="preserve">1030.28</t>
  </si>
  <si>
    <t xml:space="preserve">1762.5</t>
  </si>
  <si>
    <t xml:space="preserve">6345431.5</t>
  </si>
  <si>
    <t xml:space="preserve">29.01158633</t>
  </si>
  <si>
    <t xml:space="preserve">47.63928911</t>
  </si>
  <si>
    <t xml:space="preserve">0.66640501</t>
  </si>
  <si>
    <t xml:space="preserve">7211.38</t>
  </si>
  <si>
    <t xml:space="preserve">705.53</t>
  </si>
  <si>
    <t xml:space="preserve">1974.38</t>
  </si>
  <si>
    <t xml:space="preserve">6345643.38</t>
  </si>
  <si>
    <t xml:space="preserve">29.15021621</t>
  </si>
  <si>
    <t xml:space="preserve">46.96144336</t>
  </si>
  <si>
    <t xml:space="preserve">0.455251928</t>
  </si>
  <si>
    <t xml:space="preserve">7768.43</t>
  </si>
  <si>
    <t xml:space="preserve">760.3</t>
  </si>
  <si>
    <t xml:space="preserve">2143.29</t>
  </si>
  <si>
    <t xml:space="preserve">6345812.29</t>
  </si>
  <si>
    <t xml:space="preserve">29.15719787</t>
  </si>
  <si>
    <t xml:space="preserve">47.72198893</t>
  </si>
  <si>
    <t xml:space="preserve">0.611992378</t>
  </si>
  <si>
    <t xml:space="preserve">5669.75</t>
  </si>
  <si>
    <t xml:space="preserve">555.7</t>
  </si>
  <si>
    <t xml:space="preserve">2302.75</t>
  </si>
  <si>
    <t xml:space="preserve">6345971.75</t>
  </si>
  <si>
    <t xml:space="preserve">29.738853</t>
  </si>
  <si>
    <t xml:space="preserve">47.4182232</t>
  </si>
  <si>
    <t xml:space="preserve">0.563158282</t>
  </si>
  <si>
    <t xml:space="preserve">7035.14</t>
  </si>
  <si>
    <t xml:space="preserve">688.93</t>
  </si>
  <si>
    <t xml:space="preserve">2471.14</t>
  </si>
  <si>
    <t xml:space="preserve">6346140.14</t>
  </si>
  <si>
    <t xml:space="preserve">29.9996884</t>
  </si>
  <si>
    <t xml:space="preserve">49.96857287</t>
  </si>
  <si>
    <t xml:space="preserve">0.562169516</t>
  </si>
  <si>
    <t xml:space="preserve">10787.25</t>
  </si>
  <si>
    <t xml:space="preserve">1052.48</t>
  </si>
  <si>
    <t xml:space="preserve">2671.25</t>
  </si>
  <si>
    <t xml:space="preserve">6346340.25</t>
  </si>
  <si>
    <t xml:space="preserve">30.1848064</t>
  </si>
  <si>
    <t xml:space="preserve">50.714097</t>
  </si>
  <si>
    <t xml:space="preserve">0.833666439</t>
  </si>
  <si>
    <t xml:space="preserve">10767.43</t>
  </si>
  <si>
    <t xml:space="preserve">1050.69</t>
  </si>
  <si>
    <t xml:space="preserve">2946.71</t>
  </si>
  <si>
    <t xml:space="preserve">6346615.71</t>
  </si>
  <si>
    <t xml:space="preserve">31.2950174</t>
  </si>
  <si>
    <t xml:space="preserve">60.84368073</t>
  </si>
  <si>
    <t xml:space="preserve">0.965868116</t>
  </si>
  <si>
    <t xml:space="preserve">10210.29</t>
  </si>
  <si>
    <t xml:space="preserve">996.67</t>
  </si>
  <si>
    <t xml:space="preserve">3196.29</t>
  </si>
  <si>
    <t xml:space="preserve">6346865.29</t>
  </si>
  <si>
    <t xml:space="preserve">31.85807493</t>
  </si>
  <si>
    <t xml:space="preserve">61.51417647</t>
  </si>
  <si>
    <t xml:space="preserve">0.754565452</t>
  </si>
  <si>
    <t xml:space="preserve">8985.75</t>
  </si>
  <si>
    <t xml:space="preserve">878.23</t>
  </si>
  <si>
    <t xml:space="preserve">3426.13</t>
  </si>
  <si>
    <t xml:space="preserve">6347095.13</t>
  </si>
  <si>
    <t xml:space="preserve">31.9470338</t>
  </si>
  <si>
    <t xml:space="preserve">62.420866</t>
  </si>
  <si>
    <t xml:space="preserve">1.036560771</t>
  </si>
  <si>
    <t xml:space="preserve">7512.71</t>
  </si>
  <si>
    <t xml:space="preserve">735.01</t>
  </si>
  <si>
    <t xml:space="preserve">3639.71</t>
  </si>
  <si>
    <t xml:space="preserve">6347308.71</t>
  </si>
  <si>
    <t xml:space="preserve">32.10408907</t>
  </si>
  <si>
    <t xml:space="preserve">59.94949336</t>
  </si>
  <si>
    <t xml:space="preserve">0.598315773</t>
  </si>
  <si>
    <t xml:space="preserve">5554.38</t>
  </si>
  <si>
    <t xml:space="preserve">544.5</t>
  </si>
  <si>
    <t xml:space="preserve">3772.25</t>
  </si>
  <si>
    <t xml:space="preserve">6347441.25</t>
  </si>
  <si>
    <t xml:space="preserve">32.0959512</t>
  </si>
  <si>
    <t xml:space="preserve">51.93161207</t>
  </si>
  <si>
    <t xml:space="preserve">0.574868747</t>
  </si>
  <si>
    <t xml:space="preserve">5991.43</t>
  </si>
  <si>
    <t xml:space="preserve">586.97</t>
  </si>
  <si>
    <t xml:space="preserve">3942.86</t>
  </si>
  <si>
    <t xml:space="preserve">6347611.86</t>
  </si>
  <si>
    <t xml:space="preserve">32.27157787</t>
  </si>
  <si>
    <t xml:space="preserve">53.3307006</t>
  </si>
  <si>
    <t xml:space="preserve">0.627404351</t>
  </si>
  <si>
    <t xml:space="preserve">7683</t>
  </si>
  <si>
    <t xml:space="preserve">751.63</t>
  </si>
  <si>
    <t xml:space="preserve">4121.38</t>
  </si>
  <si>
    <t xml:space="preserve">6347790.38</t>
  </si>
  <si>
    <t xml:space="preserve">32.52562053</t>
  </si>
  <si>
    <t xml:space="preserve">52.57054207</t>
  </si>
  <si>
    <t xml:space="preserve">0.717466171</t>
  </si>
  <si>
    <t xml:space="preserve">4112.14</t>
  </si>
  <si>
    <t xml:space="preserve">403.86</t>
  </si>
  <si>
    <t xml:space="preserve">4270.57</t>
  </si>
  <si>
    <t xml:space="preserve">6347939.57</t>
  </si>
  <si>
    <t xml:space="preserve">32.66443473</t>
  </si>
  <si>
    <t xml:space="preserve">48.46199133</t>
  </si>
  <si>
    <t xml:space="preserve">0.348882337</t>
  </si>
  <si>
    <t xml:space="preserve">4194</t>
  </si>
  <si>
    <t xml:space="preserve">411.71</t>
  </si>
  <si>
    <t xml:space="preserve">4363.25</t>
  </si>
  <si>
    <t xml:space="preserve">6348032.25</t>
  </si>
  <si>
    <t xml:space="preserve">32.20655313</t>
  </si>
  <si>
    <t xml:space="preserve">42.75568833</t>
  </si>
  <si>
    <t xml:space="preserve">0.299481069</t>
  </si>
  <si>
    <t xml:space="preserve">4691.14</t>
  </si>
  <si>
    <t xml:space="preserve">460.19</t>
  </si>
  <si>
    <t xml:space="preserve">4478.86</t>
  </si>
  <si>
    <t xml:space="preserve">6348147.86</t>
  </si>
  <si>
    <t xml:space="preserve">32.32926847</t>
  </si>
  <si>
    <t xml:space="preserve">42.2032632</t>
  </si>
  <si>
    <t xml:space="preserve">0.305706647</t>
  </si>
  <si>
    <t xml:space="preserve">3914.5</t>
  </si>
  <si>
    <t xml:space="preserve">384.64</t>
  </si>
  <si>
    <t xml:space="preserve">4582.5</t>
  </si>
  <si>
    <t xml:space="preserve">6348251.5</t>
  </si>
  <si>
    <t xml:space="preserve">32.31917287</t>
  </si>
  <si>
    <t xml:space="preserve">41.91299827</t>
  </si>
  <si>
    <t xml:space="preserve">0.303740071</t>
  </si>
  <si>
    <t xml:space="preserve">4380.14</t>
  </si>
  <si>
    <t xml:space="preserve">429.96</t>
  </si>
  <si>
    <t xml:space="preserve">4680.29</t>
  </si>
  <si>
    <t xml:space="preserve">6348349.29</t>
  </si>
  <si>
    <t xml:space="preserve">32.30150967</t>
  </si>
  <si>
    <t xml:space="preserve">42.75711873</t>
  </si>
  <si>
    <t xml:space="preserve">0.285697924</t>
  </si>
  <si>
    <t xml:space="preserve">9299.63</t>
  </si>
  <si>
    <t xml:space="preserve">908.48</t>
  </si>
  <si>
    <t xml:space="preserve">4851.13</t>
  </si>
  <si>
    <t xml:space="preserve">6348520.13</t>
  </si>
  <si>
    <t xml:space="preserve">32.7693424</t>
  </si>
  <si>
    <t xml:space="preserve">47.22099173</t>
  </si>
  <si>
    <t xml:space="preserve">0.655478769</t>
  </si>
  <si>
    <t xml:space="preserve">3975.71</t>
  </si>
  <si>
    <t xml:space="preserve">390.66</t>
  </si>
  <si>
    <t xml:space="preserve">5011.43</t>
  </si>
  <si>
    <t xml:space="preserve">6348680.43</t>
  </si>
  <si>
    <t xml:space="preserve">32.97901057</t>
  </si>
  <si>
    <t xml:space="preserve">49.883756</t>
  </si>
  <si>
    <t xml:space="preserve">0.361255756</t>
  </si>
  <si>
    <t xml:space="preserve">4372.75</t>
  </si>
  <si>
    <t xml:space="preserve">429.3</t>
  </si>
  <si>
    <t xml:space="preserve">5108.25</t>
  </si>
  <si>
    <t xml:space="preserve">6348777.25</t>
  </si>
  <si>
    <t xml:space="preserve">32.9282166</t>
  </si>
  <si>
    <t xml:space="preserve">45.9347556</t>
  </si>
  <si>
    <t xml:space="preserve">0.331233593</t>
  </si>
  <si>
    <t xml:space="preserve">3986.43</t>
  </si>
  <si>
    <t xml:space="preserve">391.13</t>
  </si>
  <si>
    <t xml:space="preserve">5222</t>
  </si>
  <si>
    <t xml:space="preserve">6348891</t>
  </si>
  <si>
    <t xml:space="preserve">32.6388932</t>
  </si>
  <si>
    <t xml:space="preserve">43.3674172</t>
  </si>
  <si>
    <t xml:space="preserve">0.27693862</t>
  </si>
  <si>
    <t xml:space="preserve">7642.75</t>
  </si>
  <si>
    <t xml:space="preserve">748.18</t>
  </si>
  <si>
    <t xml:space="preserve">5347.13</t>
  </si>
  <si>
    <t xml:space="preserve">6349016.13</t>
  </si>
  <si>
    <t xml:space="preserve">31.76597893</t>
  </si>
  <si>
    <t xml:space="preserve">44.43528653</t>
  </si>
  <si>
    <t xml:space="preserve">0.615993176</t>
  </si>
  <si>
    <t xml:space="preserve">4634.71</t>
  </si>
  <si>
    <t xml:space="preserve">454.23</t>
  </si>
  <si>
    <t xml:space="preserve">5529.57</t>
  </si>
  <si>
    <t xml:space="preserve">6349198.57</t>
  </si>
  <si>
    <t xml:space="preserve">32.45873827</t>
  </si>
  <si>
    <t xml:space="preserve">48.12828793</t>
  </si>
  <si>
    <t xml:space="preserve">0.462262998</t>
  </si>
  <si>
    <t xml:space="preserve">6064.63</t>
  </si>
  <si>
    <t xml:space="preserve">594.23</t>
  </si>
  <si>
    <t xml:space="preserve">5654.38</t>
  </si>
  <si>
    <t xml:space="preserve">6349323.38</t>
  </si>
  <si>
    <t xml:space="preserve">32.22288607</t>
  </si>
  <si>
    <t xml:space="preserve">44.19463313</t>
  </si>
  <si>
    <t xml:space="preserve">0.476263588</t>
  </si>
  <si>
    <t xml:space="preserve">5136.86</t>
  </si>
  <si>
    <t xml:space="preserve">503.5</t>
  </si>
  <si>
    <t xml:space="preserve">5793.86</t>
  </si>
  <si>
    <t xml:space="preserve">6349462.86</t>
  </si>
  <si>
    <t xml:space="preserve">32.06696147</t>
  </si>
  <si>
    <t xml:space="preserve">43.23507873</t>
  </si>
  <si>
    <t xml:space="preserve">0.365056365</t>
  </si>
  <si>
    <t xml:space="preserve">4357.57</t>
  </si>
  <si>
    <t xml:space="preserve">427.24</t>
  </si>
  <si>
    <t xml:space="preserve">5902.43</t>
  </si>
  <si>
    <t xml:space="preserve">6349571.43</t>
  </si>
  <si>
    <t xml:space="preserve">32.06028027</t>
  </si>
  <si>
    <t xml:space="preserve">42.74383127</t>
  </si>
  <si>
    <t xml:space="preserve">0.365578903</t>
  </si>
  <si>
    <t xml:space="preserve">2771</t>
  </si>
  <si>
    <t xml:space="preserve">271.95</t>
  </si>
  <si>
    <t xml:space="preserve">5987.25</t>
  </si>
  <si>
    <t xml:space="preserve">6349656.25</t>
  </si>
  <si>
    <t xml:space="preserve">31.46108187</t>
  </si>
  <si>
    <t xml:space="preserve">39.37515073</t>
  </si>
  <si>
    <t xml:space="preserve">0.222426981</t>
  </si>
  <si>
    <t xml:space="preserve">2469.29</t>
  </si>
  <si>
    <t xml:space="preserve">242.14</t>
  </si>
  <si>
    <t xml:space="preserve">6050.71</t>
  </si>
  <si>
    <t xml:space="preserve">6349719.71</t>
  </si>
  <si>
    <t xml:space="preserve">30.93136807</t>
  </si>
  <si>
    <t xml:space="preserve">35.76723786</t>
  </si>
  <si>
    <t xml:space="preserve">0.180545174</t>
  </si>
  <si>
    <t xml:space="preserve">1627.63</t>
  </si>
  <si>
    <t xml:space="preserve">159.15</t>
  </si>
  <si>
    <t xml:space="preserve">6101.88</t>
  </si>
  <si>
    <t xml:space="preserve">6349770.88</t>
  </si>
  <si>
    <t xml:space="preserve">30.44563607</t>
  </si>
  <si>
    <t xml:space="preserve">33.62703253</t>
  </si>
  <si>
    <t xml:space="preserve">0.124133393</t>
  </si>
  <si>
    <t xml:space="preserve">845.14</t>
  </si>
  <si>
    <t xml:space="preserve">82</t>
  </si>
  <si>
    <t xml:space="preserve">6131.57</t>
  </si>
  <si>
    <t xml:space="preserve">6349800.57</t>
  </si>
  <si>
    <t xml:space="preserve">30.09595327</t>
  </si>
  <si>
    <t xml:space="preserve">31.55705773</t>
  </si>
  <si>
    <t xml:space="preserve">0.06327202</t>
  </si>
  <si>
    <t xml:space="preserve">552.75</t>
  </si>
  <si>
    <t xml:space="preserve">53.49</t>
  </si>
  <si>
    <t xml:space="preserve">6148.13</t>
  </si>
  <si>
    <t xml:space="preserve">6349817.13</t>
  </si>
  <si>
    <t xml:space="preserve">29.84621387</t>
  </si>
  <si>
    <t xml:space="preserve">30.14963987</t>
  </si>
  <si>
    <t xml:space="preserve">0.042321342</t>
  </si>
  <si>
    <t xml:space="preserve">266.57</t>
  </si>
  <si>
    <t xml:space="preserve">25.73</t>
  </si>
  <si>
    <t xml:space="preserve">6157.86</t>
  </si>
  <si>
    <t xml:space="preserve">6349826.86</t>
  </si>
  <si>
    <t xml:space="preserve">29.4541402</t>
  </si>
  <si>
    <t xml:space="preserve">28.8870646</t>
  </si>
  <si>
    <t xml:space="preserve">0.02088435</t>
  </si>
  <si>
    <t xml:space="preserve">125.5</t>
  </si>
  <si>
    <t xml:space="preserve">12.1</t>
  </si>
  <si>
    <t xml:space="preserve">6162.75</t>
  </si>
  <si>
    <t xml:space="preserve">6349831.75</t>
  </si>
  <si>
    <t xml:space="preserve">28.88045447</t>
  </si>
  <si>
    <t xml:space="preserve">27.78555493</t>
  </si>
  <si>
    <t xml:space="preserve">0.009816946</t>
  </si>
  <si>
    <t xml:space="preserve">6164</t>
  </si>
  <si>
    <t xml:space="preserve">6349833</t>
  </si>
  <si>
    <t xml:space="preserve">27.91963507</t>
  </si>
  <si>
    <t xml:space="preserve">26.45166433</t>
  </si>
  <si>
    <t xml:space="preserve">0.001955322</t>
  </si>
  <si>
    <t xml:space="preserve">28.1855752</t>
  </si>
  <si>
    <t xml:space="preserve">26.00896607</t>
  </si>
  <si>
    <t xml:space="preserve">28.09154414</t>
  </si>
  <si>
    <t xml:space="preserve">25.52840536</t>
  </si>
  <si>
    <t xml:space="preserve">27.56178787</t>
  </si>
  <si>
    <t xml:space="preserve">25.77818613</t>
  </si>
  <si>
    <t xml:space="preserve">0.0000646</t>
  </si>
  <si>
    <t xml:space="preserve">24.25947053</t>
  </si>
  <si>
    <t xml:space="preserve">24.53489787</t>
  </si>
  <si>
    <t xml:space="preserve">0.000025</t>
  </si>
  <si>
    <t xml:space="preserve">23.18479407</t>
  </si>
  <si>
    <t xml:space="preserve">22.36693927</t>
  </si>
  <si>
    <t xml:space="preserve">23.05576167</t>
  </si>
  <si>
    <t xml:space="preserve">21.543813</t>
  </si>
  <si>
    <t xml:space="preserve">22.88948167</t>
  </si>
  <si>
    <t xml:space="preserve">21.41620693</t>
  </si>
  <si>
    <t xml:space="preserve">22.82562867</t>
  </si>
  <si>
    <t xml:space="preserve">21.13024913</t>
  </si>
  <si>
    <t xml:space="preserve">22.96097607</t>
  </si>
  <si>
    <t xml:space="preserve">21.15417673</t>
  </si>
  <si>
    <t xml:space="preserve">23.148819</t>
  </si>
  <si>
    <t xml:space="preserve">21.30161843</t>
  </si>
  <si>
    <t xml:space="preserve">23.238674</t>
  </si>
  <si>
    <t xml:space="preserve">21.1259462</t>
  </si>
  <si>
    <t xml:space="preserve">23.172168</t>
  </si>
  <si>
    <t xml:space="preserve">20.79120887</t>
  </si>
  <si>
    <t xml:space="preserve">23.00936693</t>
  </si>
  <si>
    <t xml:space="preserve">20.55801187</t>
  </si>
  <si>
    <t xml:space="preserve">22.93573607</t>
  </si>
  <si>
    <t xml:space="preserve">20.53448693</t>
  </si>
  <si>
    <t xml:space="preserve">22.89959913</t>
  </si>
  <si>
    <t xml:space="preserve">20.5220438</t>
  </si>
  <si>
    <t xml:space="preserve">22.90470173</t>
  </si>
  <si>
    <t xml:space="preserve">20.86255293</t>
  </si>
  <si>
    <t xml:space="preserve">22.90138947</t>
  </si>
  <si>
    <t xml:space="preserve">21.32351267</t>
  </si>
  <si>
    <t xml:space="preserve">23.19335943</t>
  </si>
  <si>
    <t xml:space="preserve">22.03716821</t>
  </si>
  <si>
    <t xml:space="preserve">23.44536527</t>
  </si>
  <si>
    <t xml:space="preserve">22.40249227</t>
  </si>
  <si>
    <t xml:space="preserve">23.4742208</t>
  </si>
  <si>
    <t xml:space="preserve">22.3474202</t>
  </si>
  <si>
    <t xml:space="preserve">23.37004987</t>
  </si>
  <si>
    <t xml:space="preserve">22.21977767</t>
  </si>
  <si>
    <t xml:space="preserve">880.57</t>
  </si>
  <si>
    <t xml:space="preserve">23.34788807</t>
  </si>
  <si>
    <t xml:space="preserve">22.0466448</t>
  </si>
  <si>
    <t xml:space="preserve">23.15407727</t>
  </si>
  <si>
    <t xml:space="preserve">21.73290207</t>
  </si>
  <si>
    <t xml:space="preserve">23.14515773</t>
  </si>
  <si>
    <t xml:space="preserve">21.68950193</t>
  </si>
  <si>
    <t xml:space="preserve">23.12067273</t>
  </si>
  <si>
    <t xml:space="preserve">21.7263734</t>
  </si>
  <si>
    <t xml:space="preserve">23.0277302</t>
  </si>
  <si>
    <t xml:space="preserve">21.05123893</t>
  </si>
  <si>
    <t xml:space="preserve">22.74159679</t>
  </si>
  <si>
    <t xml:space="preserve">20.34154179</t>
  </si>
  <si>
    <t xml:space="preserve">22.54430947</t>
  </si>
  <si>
    <t xml:space="preserve">20.22720133</t>
  </si>
  <si>
    <t xml:space="preserve">22.4315856</t>
  </si>
  <si>
    <t xml:space="preserve">20.4031962</t>
  </si>
  <si>
    <t xml:space="preserve">22.5432046</t>
  </si>
  <si>
    <t xml:space="preserve">20.55102133</t>
  </si>
  <si>
    <t xml:space="preserve">22.5473002</t>
  </si>
  <si>
    <t xml:space="preserve">20.59141633</t>
  </si>
  <si>
    <t xml:space="preserve">22.39808753</t>
  </si>
  <si>
    <t xml:space="preserve">20.53677973</t>
  </si>
  <si>
    <t xml:space="preserve">22.4661296</t>
  </si>
  <si>
    <t xml:space="preserve">20.65275667</t>
  </si>
  <si>
    <t xml:space="preserve">22.41656287</t>
  </si>
  <si>
    <t xml:space="preserve">20.6208456</t>
  </si>
  <si>
    <t xml:space="preserve">22.44371464</t>
  </si>
  <si>
    <t xml:space="preserve">20.57537414</t>
  </si>
  <si>
    <t xml:space="preserve">22.5855528</t>
  </si>
  <si>
    <t xml:space="preserve">20.9133688</t>
  </si>
  <si>
    <t xml:space="preserve">22.70174173</t>
  </si>
  <si>
    <t xml:space="preserve">21.1886312</t>
  </si>
  <si>
    <t xml:space="preserve">22.62317493</t>
  </si>
  <si>
    <t xml:space="preserve">20.72333173</t>
  </si>
  <si>
    <t xml:space="preserve">22.6158384</t>
  </si>
  <si>
    <t xml:space="preserve">20.25167433</t>
  </si>
  <si>
    <t xml:space="preserve">22.5532246</t>
  </si>
  <si>
    <t xml:space="preserve">20.27452807</t>
  </si>
  <si>
    <t xml:space="preserve">22.43520107</t>
  </si>
  <si>
    <t xml:space="preserve">19.97839767</t>
  </si>
  <si>
    <t xml:space="preserve">22.13752027</t>
  </si>
  <si>
    <t xml:space="preserve">19.74531447</t>
  </si>
  <si>
    <t xml:space="preserve">21.98794553</t>
  </si>
  <si>
    <t xml:space="preserve">19.99453113</t>
  </si>
  <si>
    <t xml:space="preserve">21.8506328</t>
  </si>
  <si>
    <t xml:space="preserve">19.85389193</t>
  </si>
  <si>
    <t xml:space="preserve">21.65635886</t>
  </si>
  <si>
    <t xml:space="preserve">19.20186943</t>
  </si>
  <si>
    <t xml:space="preserve">0.000384042</t>
  </si>
  <si>
    <t xml:space="preserve">142.88</t>
  </si>
  <si>
    <t xml:space="preserve">13.8</t>
  </si>
  <si>
    <t xml:space="preserve">1.13</t>
  </si>
  <si>
    <t xml:space="preserve">6349834.13</t>
  </si>
  <si>
    <t xml:space="preserve">21.6234394</t>
  </si>
  <si>
    <t xml:space="preserve">19.32128107</t>
  </si>
  <si>
    <t xml:space="preserve">0.011226563</t>
  </si>
  <si>
    <t xml:space="preserve">414.29</t>
  </si>
  <si>
    <t xml:space="preserve">40.07</t>
  </si>
  <si>
    <t xml:space="preserve">7.71</t>
  </si>
  <si>
    <t xml:space="preserve">6349840.71</t>
  </si>
  <si>
    <t xml:space="preserve">21.68139047</t>
  </si>
  <si>
    <t xml:space="preserve">19.69300753</t>
  </si>
  <si>
    <t xml:space="preserve">0.030798331</t>
  </si>
  <si>
    <t xml:space="preserve">774.13</t>
  </si>
  <si>
    <t xml:space="preserve">75.04</t>
  </si>
  <si>
    <t xml:space="preserve">21.75</t>
  </si>
  <si>
    <t xml:space="preserve">6349854.75</t>
  </si>
  <si>
    <t xml:space="preserve">21.9106464</t>
  </si>
  <si>
    <t xml:space="preserve">20.36565967</t>
  </si>
  <si>
    <t xml:space="preserve">0.052576436</t>
  </si>
  <si>
    <t xml:space="preserve">1262.43</t>
  </si>
  <si>
    <t xml:space="preserve">122.83</t>
  </si>
  <si>
    <t xml:space="preserve">46</t>
  </si>
  <si>
    <t xml:space="preserve">6349879</t>
  </si>
  <si>
    <t xml:space="preserve">22.47227367</t>
  </si>
  <si>
    <t xml:space="preserve">21.5067932</t>
  </si>
  <si>
    <t xml:space="preserve">0.092041366</t>
  </si>
  <si>
    <t xml:space="preserve">1876.88</t>
  </si>
  <si>
    <t xml:space="preserve">183.96</t>
  </si>
  <si>
    <t xml:space="preserve">83.63</t>
  </si>
  <si>
    <t xml:space="preserve">6349916.63</t>
  </si>
  <si>
    <t xml:space="preserve">23.25191027</t>
  </si>
  <si>
    <t xml:space="preserve">23.56722207</t>
  </si>
  <si>
    <t xml:space="preserve">0.174379912</t>
  </si>
  <si>
    <t xml:space="preserve">2574.57</t>
  </si>
  <si>
    <t xml:space="preserve">252.49</t>
  </si>
  <si>
    <t xml:space="preserve">139.43</t>
  </si>
  <si>
    <t xml:space="preserve">6349972.43</t>
  </si>
  <si>
    <t xml:space="preserve">23.5200622</t>
  </si>
  <si>
    <t xml:space="preserve">27.5222758</t>
  </si>
  <si>
    <t xml:space="preserve">0.229341301</t>
  </si>
  <si>
    <t xml:space="preserve">3293.75</t>
  </si>
  <si>
    <t xml:space="preserve">323.76</t>
  </si>
  <si>
    <t xml:space="preserve">211.75</t>
  </si>
  <si>
    <t xml:space="preserve">6350044.75</t>
  </si>
  <si>
    <t xml:space="preserve">24.10040087</t>
  </si>
  <si>
    <t xml:space="preserve">31.04328613</t>
  </si>
  <si>
    <t xml:space="preserve">0.284643191</t>
  </si>
  <si>
    <t xml:space="preserve">4062.71</t>
  </si>
  <si>
    <t xml:space="preserve">399.17</t>
  </si>
  <si>
    <t xml:space="preserve">301.43</t>
  </si>
  <si>
    <t xml:space="preserve">6350134.43</t>
  </si>
  <si>
    <t xml:space="preserve">24.59085529</t>
  </si>
  <si>
    <t xml:space="preserve">33.98376064</t>
  </si>
  <si>
    <t xml:space="preserve">0.339297901</t>
  </si>
  <si>
    <t xml:space="preserve">4738.86</t>
  </si>
  <si>
    <t xml:space="preserve">464.93</t>
  </si>
  <si>
    <t xml:space="preserve">402</t>
  </si>
  <si>
    <t xml:space="preserve">6350235</t>
  </si>
  <si>
    <t xml:space="preserve">25.10441687</t>
  </si>
  <si>
    <t xml:space="preserve">36.95732793</t>
  </si>
  <si>
    <t xml:space="preserve">0.390554109</t>
  </si>
  <si>
    <t xml:space="preserve">5527.5</t>
  </si>
  <si>
    <t xml:space="preserve">541.75</t>
  </si>
  <si>
    <t xml:space="preserve">528</t>
  </si>
  <si>
    <t xml:space="preserve">6350361</t>
  </si>
  <si>
    <t xml:space="preserve">25.93090607</t>
  </si>
  <si>
    <t xml:space="preserve">39.14253953</t>
  </si>
  <si>
    <t xml:space="preserve">0.447486879</t>
  </si>
  <si>
    <t xml:space="preserve">6337.86</t>
  </si>
  <si>
    <t xml:space="preserve">620.9</t>
  </si>
  <si>
    <t xml:space="preserve">672.71</t>
  </si>
  <si>
    <t xml:space="preserve">6350505.71</t>
  </si>
  <si>
    <t xml:space="preserve">26.5218384</t>
  </si>
  <si>
    <t xml:space="preserve">40.79867733</t>
  </si>
  <si>
    <t xml:space="preserve">0.507255695</t>
  </si>
  <si>
    <t xml:space="preserve">7129.75</t>
  </si>
  <si>
    <t xml:space="preserve">698.19</t>
  </si>
  <si>
    <t xml:space="preserve">837.63</t>
  </si>
  <si>
    <t xml:space="preserve">6350670.63</t>
  </si>
  <si>
    <t xml:space="preserve">27.13689167</t>
  </si>
  <si>
    <t xml:space="preserve">43.47980553</t>
  </si>
  <si>
    <t xml:space="preserve">0.567932123</t>
  </si>
  <si>
    <t xml:space="preserve">7767.14</t>
  </si>
  <si>
    <t xml:space="preserve">760.36</t>
  </si>
  <si>
    <t xml:space="preserve">1019.29</t>
  </si>
  <si>
    <t xml:space="preserve">6350852.29</t>
  </si>
  <si>
    <t xml:space="preserve">27.54449053</t>
  </si>
  <si>
    <t xml:space="preserve">44.7877972</t>
  </si>
  <si>
    <t xml:space="preserve">0.618635225</t>
  </si>
  <si>
    <t xml:space="preserve">8310.88</t>
  </si>
  <si>
    <t xml:space="preserve">813.35</t>
  </si>
  <si>
    <t xml:space="preserve">1219.5</t>
  </si>
  <si>
    <t xml:space="preserve">6351052.5</t>
  </si>
  <si>
    <t xml:space="preserve">27.93476573</t>
  </si>
  <si>
    <t xml:space="preserve">46.07325053</t>
  </si>
  <si>
    <t xml:space="preserve">0.662755193</t>
  </si>
  <si>
    <t xml:space="preserve">8954.14</t>
  </si>
  <si>
    <t xml:space="preserve">875.99</t>
  </si>
  <si>
    <t xml:space="preserve">1434</t>
  </si>
  <si>
    <t xml:space="preserve">6351267</t>
  </si>
  <si>
    <t xml:space="preserve">28.2101116</t>
  </si>
  <si>
    <t xml:space="preserve">48.59591267</t>
  </si>
  <si>
    <t xml:space="preserve">0.714268366</t>
  </si>
  <si>
    <t xml:space="preserve">8430.63</t>
  </si>
  <si>
    <t xml:space="preserve">824.91</t>
  </si>
  <si>
    <t xml:space="preserve">1644</t>
  </si>
  <si>
    <t xml:space="preserve">6351477</t>
  </si>
  <si>
    <t xml:space="preserve">28.67243964</t>
  </si>
  <si>
    <t xml:space="preserve">49.25772086</t>
  </si>
  <si>
    <t xml:space="preserve">0.733739867</t>
  </si>
  <si>
    <t xml:space="preserve">9007.29</t>
  </si>
  <si>
    <t xml:space="preserve">881.04</t>
  </si>
  <si>
    <t xml:space="preserve">1869.71</t>
  </si>
  <si>
    <t xml:space="preserve">6351702.71</t>
  </si>
  <si>
    <t xml:space="preserve">28.8991944</t>
  </si>
  <si>
    <t xml:space="preserve">50.21702253</t>
  </si>
  <si>
    <t xml:space="preserve">0.809098003</t>
  </si>
  <si>
    <t xml:space="preserve">10039.13</t>
  </si>
  <si>
    <t xml:space="preserve">981.41</t>
  </si>
  <si>
    <t xml:space="preserve">2105.88</t>
  </si>
  <si>
    <t xml:space="preserve">6351938.88</t>
  </si>
  <si>
    <t xml:space="preserve">29.42018233</t>
  </si>
  <si>
    <t xml:space="preserve">51.9404828</t>
  </si>
  <si>
    <t xml:space="preserve">0.829575281</t>
  </si>
  <si>
    <t xml:space="preserve">9935.71</t>
  </si>
  <si>
    <t xml:space="preserve">970.4</t>
  </si>
  <si>
    <t xml:space="preserve">2351</t>
  </si>
  <si>
    <t xml:space="preserve">6352184</t>
  </si>
  <si>
    <t xml:space="preserve">29.4800944</t>
  </si>
  <si>
    <t xml:space="preserve">54.2505046</t>
  </si>
  <si>
    <t xml:space="preserve">0.818236025</t>
  </si>
  <si>
    <t xml:space="preserve">10476.75</t>
  </si>
  <si>
    <t xml:space="preserve">1022.86</t>
  </si>
  <si>
    <t xml:space="preserve">2592.63</t>
  </si>
  <si>
    <t xml:space="preserve">6352425.63</t>
  </si>
  <si>
    <t xml:space="preserve">29.96606647</t>
  </si>
  <si>
    <t xml:space="preserve">55.059627</t>
  </si>
  <si>
    <t xml:space="preserve">0.725274507</t>
  </si>
  <si>
    <t xml:space="preserve">11362.86</t>
  </si>
  <si>
    <t xml:space="preserve">1109.6</t>
  </si>
  <si>
    <t xml:space="preserve">2862.86</t>
  </si>
  <si>
    <t xml:space="preserve">6352695.86</t>
  </si>
  <si>
    <t xml:space="preserve">29.91422333</t>
  </si>
  <si>
    <t xml:space="preserve">51.16156007</t>
  </si>
  <si>
    <t xml:space="preserve">0.807332034</t>
  </si>
  <si>
    <t xml:space="preserve">11724.88</t>
  </si>
  <si>
    <t xml:space="preserve">1143.48</t>
  </si>
  <si>
    <t xml:space="preserve">3144.75</t>
  </si>
  <si>
    <t xml:space="preserve">6352977.75</t>
  </si>
  <si>
    <t xml:space="preserve">30.55613393</t>
  </si>
  <si>
    <t xml:space="preserve">57.9774638</t>
  </si>
  <si>
    <t xml:space="preserve">0.959750819</t>
  </si>
  <si>
    <t xml:space="preserve">11835</t>
  </si>
  <si>
    <t xml:space="preserve">1154.34</t>
  </si>
  <si>
    <t xml:space="preserve">3443.43</t>
  </si>
  <si>
    <t xml:space="preserve">6353276.43</t>
  </si>
  <si>
    <t xml:space="preserve">31.31245933</t>
  </si>
  <si>
    <t xml:space="preserve">59.50381447</t>
  </si>
  <si>
    <t xml:space="preserve">1.009763066</t>
  </si>
  <si>
    <t xml:space="preserve">12244.25</t>
  </si>
  <si>
    <t xml:space="preserve">1194.14</t>
  </si>
  <si>
    <t xml:space="preserve">3740.38</t>
  </si>
  <si>
    <t xml:space="preserve">6353573.38</t>
  </si>
  <si>
    <t xml:space="preserve">31.61480713</t>
  </si>
  <si>
    <t xml:space="preserve">59.99013253</t>
  </si>
  <si>
    <t xml:space="preserve">0.962788822</t>
  </si>
  <si>
    <t xml:space="preserve">12451</t>
  </si>
  <si>
    <t xml:space="preserve">1214</t>
  </si>
  <si>
    <t xml:space="preserve">4041.29</t>
  </si>
  <si>
    <t xml:space="preserve">6353874.29</t>
  </si>
  <si>
    <t xml:space="preserve">31.7778442</t>
  </si>
  <si>
    <t xml:space="preserve">59.60229933</t>
  </si>
  <si>
    <t xml:space="preserve">0.927457289</t>
  </si>
  <si>
    <t xml:space="preserve">12647.33</t>
  </si>
  <si>
    <t xml:space="preserve">1233.12</t>
  </si>
  <si>
    <t xml:space="preserve">4340.5</t>
  </si>
  <si>
    <t xml:space="preserve">6354173.5</t>
  </si>
  <si>
    <t xml:space="preserve">32.29975367</t>
  </si>
  <si>
    <t xml:space="preserve">60.04074325</t>
  </si>
  <si>
    <t xml:space="preserve">1.063722258</t>
  </si>
  <si>
    <t xml:space="preserve">11574.38</t>
  </si>
  <si>
    <t xml:space="preserve">1129.19</t>
  </si>
  <si>
    <t xml:space="preserve">4638.88</t>
  </si>
  <si>
    <t xml:space="preserve">6354471.88</t>
  </si>
  <si>
    <t xml:space="preserve">32.15694979</t>
  </si>
  <si>
    <t xml:space="preserve">58.43889107</t>
  </si>
  <si>
    <t xml:space="preserve">0.801180456</t>
  </si>
  <si>
    <t xml:space="preserve">11597.57</t>
  </si>
  <si>
    <t xml:space="preserve">1131.53</t>
  </si>
  <si>
    <t xml:space="preserve">4919.71</t>
  </si>
  <si>
    <t xml:space="preserve">6354752.71</t>
  </si>
  <si>
    <t xml:space="preserve">32.25066307</t>
  </si>
  <si>
    <t xml:space="preserve">58.20901713</t>
  </si>
  <si>
    <t xml:space="preserve">0.90865983</t>
  </si>
  <si>
    <t xml:space="preserve">12175</t>
  </si>
  <si>
    <t xml:space="preserve">1187.07</t>
  </si>
  <si>
    <t xml:space="preserve">5199.86</t>
  </si>
  <si>
    <t xml:space="preserve">6355032.86</t>
  </si>
  <si>
    <t xml:space="preserve">32.9157552</t>
  </si>
  <si>
    <t xml:space="preserve">60.92674347</t>
  </si>
  <si>
    <t xml:space="preserve">1.008243875</t>
  </si>
  <si>
    <t xml:space="preserve">9341.88</t>
  </si>
  <si>
    <t xml:space="preserve">911.9</t>
  </si>
  <si>
    <t xml:space="preserve">5487.38</t>
  </si>
  <si>
    <t xml:space="preserve">6355320.38</t>
  </si>
  <si>
    <t xml:space="preserve">33.30490127</t>
  </si>
  <si>
    <t xml:space="preserve">61.48070287</t>
  </si>
  <si>
    <t xml:space="preserve">0.87740903</t>
  </si>
  <si>
    <t xml:space="preserve">6622.86</t>
  </si>
  <si>
    <t xml:space="preserve">648.2</t>
  </si>
  <si>
    <t xml:space="preserve">5657.43</t>
  </si>
  <si>
    <t xml:space="preserve">6355490.43</t>
  </si>
  <si>
    <t xml:space="preserve">32.80250586</t>
  </si>
  <si>
    <t xml:space="preserve">49.77019207</t>
  </si>
  <si>
    <t xml:space="preserve">0.513674094</t>
  </si>
  <si>
    <t xml:space="preserve">9188.75</t>
  </si>
  <si>
    <t xml:space="preserve">897.33</t>
  </si>
  <si>
    <t xml:space="preserve">5846</t>
  </si>
  <si>
    <t xml:space="preserve">6355679</t>
  </si>
  <si>
    <t xml:space="preserve">32.92808647</t>
  </si>
  <si>
    <t xml:space="preserve">49.82007233</t>
  </si>
  <si>
    <t xml:space="preserve">0.741744231</t>
  </si>
  <si>
    <t xml:space="preserve">10076.25</t>
  </si>
  <si>
    <t xml:space="preserve">984.35</t>
  </si>
  <si>
    <t xml:space="preserve">6083</t>
  </si>
  <si>
    <t xml:space="preserve">6355916</t>
  </si>
  <si>
    <t xml:space="preserve">33.7576235</t>
  </si>
  <si>
    <t xml:space="preserve">56.5494842</t>
  </si>
  <si>
    <t xml:space="preserve">0.718638987</t>
  </si>
  <si>
    <t xml:space="preserve">3795.29</t>
  </si>
  <si>
    <t xml:space="preserve">372.99</t>
  </si>
  <si>
    <t xml:space="preserve">6247.14</t>
  </si>
  <si>
    <t xml:space="preserve">6356080.14</t>
  </si>
  <si>
    <t xml:space="preserve">32.78992793</t>
  </si>
  <si>
    <t xml:space="preserve">46.81591136</t>
  </si>
  <si>
    <t xml:space="preserve">0.403313417</t>
  </si>
  <si>
    <t xml:space="preserve">6621</t>
  </si>
  <si>
    <t xml:space="preserve">648.31</t>
  </si>
  <si>
    <t xml:space="preserve">6359.71</t>
  </si>
  <si>
    <t xml:space="preserve">6356192.71</t>
  </si>
  <si>
    <t xml:space="preserve">32.84624807</t>
  </si>
  <si>
    <t xml:space="preserve">48.51458733</t>
  </si>
  <si>
    <t xml:space="preserve">0.55182746</t>
  </si>
  <si>
    <t xml:space="preserve">7790.5</t>
  </si>
  <si>
    <t xml:space="preserve">762.4</t>
  </si>
  <si>
    <t xml:space="preserve">6533.13</t>
  </si>
  <si>
    <t xml:space="preserve">6356366.13</t>
  </si>
  <si>
    <t xml:space="preserve">32.96533185</t>
  </si>
  <si>
    <t xml:space="preserve">46.83451485</t>
  </si>
  <si>
    <t xml:space="preserve">0.537780788</t>
  </si>
  <si>
    <t xml:space="preserve">9177</t>
  </si>
  <si>
    <t xml:space="preserve">897.7</t>
  </si>
  <si>
    <t xml:space="preserve">6763.43</t>
  </si>
  <si>
    <t xml:space="preserve">6356596.43</t>
  </si>
  <si>
    <t xml:space="preserve">33.39793093</t>
  </si>
  <si>
    <t xml:space="preserve">51.45386533</t>
  </si>
  <si>
    <t xml:space="preserve">0.739770027</t>
  </si>
  <si>
    <t xml:space="preserve">7866.71</t>
  </si>
  <si>
    <t xml:space="preserve">770.01</t>
  </si>
  <si>
    <t xml:space="preserve">6962.29</t>
  </si>
  <si>
    <t xml:space="preserve">6356795.29</t>
  </si>
  <si>
    <t xml:space="preserve">33.4184388</t>
  </si>
  <si>
    <t xml:space="preserve">50.9835652</t>
  </si>
  <si>
    <t xml:space="preserve">0.642219944</t>
  </si>
  <si>
    <t xml:space="preserve">7699.88</t>
  </si>
  <si>
    <t xml:space="preserve">753.78</t>
  </si>
  <si>
    <t xml:space="preserve">7158.25</t>
  </si>
  <si>
    <t xml:space="preserve">6356991.25</t>
  </si>
  <si>
    <t xml:space="preserve">33.45063293</t>
  </si>
  <si>
    <t xml:space="preserve">49.20921033</t>
  </si>
  <si>
    <t xml:space="preserve">0.572510369</t>
  </si>
  <si>
    <t xml:space="preserve">7180.57</t>
  </si>
  <si>
    <t xml:space="preserve">703.16</t>
  </si>
  <si>
    <t xml:space="preserve">7346</t>
  </si>
  <si>
    <t xml:space="preserve">6357179</t>
  </si>
  <si>
    <t xml:space="preserve">33.09783493</t>
  </si>
  <si>
    <t xml:space="preserve">47.05743857</t>
  </si>
  <si>
    <t xml:space="preserve">0.479389241</t>
  </si>
  <si>
    <t xml:space="preserve">3422</t>
  </si>
  <si>
    <t xml:space="preserve">335.61</t>
  </si>
  <si>
    <t xml:space="preserve">7468.88</t>
  </si>
  <si>
    <t xml:space="preserve">6357301.88</t>
  </si>
  <si>
    <t xml:space="preserve">32.85396113</t>
  </si>
  <si>
    <t xml:space="preserve">42.799833</t>
  </si>
  <si>
    <t xml:space="preserve">0.206959974</t>
  </si>
  <si>
    <t xml:space="preserve">3944.57</t>
  </si>
  <si>
    <t xml:space="preserve">386.81</t>
  </si>
  <si>
    <t xml:space="preserve">7562.57</t>
  </si>
  <si>
    <t xml:space="preserve">6357395.57</t>
  </si>
  <si>
    <t xml:space="preserve">32.72757773</t>
  </si>
  <si>
    <t xml:space="preserve">40.30443513</t>
  </si>
  <si>
    <t xml:space="preserve">0.315240193</t>
  </si>
  <si>
    <t xml:space="preserve">3550.63</t>
  </si>
  <si>
    <t xml:space="preserve">348.24</t>
  </si>
  <si>
    <t xml:space="preserve">7659.75</t>
  </si>
  <si>
    <t xml:space="preserve">6357492.75</t>
  </si>
  <si>
    <t xml:space="preserve">32.8664406</t>
  </si>
  <si>
    <t xml:space="preserve">40.0736208</t>
  </si>
  <si>
    <t xml:space="preserve">0.320722541</t>
  </si>
  <si>
    <t xml:space="preserve">3570.14</t>
  </si>
  <si>
    <t xml:space="preserve">350.74</t>
  </si>
  <si>
    <t xml:space="preserve">7733.71</t>
  </si>
  <si>
    <t xml:space="preserve">6357566.71</t>
  </si>
  <si>
    <t xml:space="preserve">32.67632836</t>
  </si>
  <si>
    <t xml:space="preserve">38.69387814</t>
  </si>
  <si>
    <t xml:space="preserve">0.291288889</t>
  </si>
  <si>
    <t xml:space="preserve">3109</t>
  </si>
  <si>
    <t xml:space="preserve">305.37</t>
  </si>
  <si>
    <t xml:space="preserve">7818.71</t>
  </si>
  <si>
    <t xml:space="preserve">6357651.71</t>
  </si>
  <si>
    <t xml:space="preserve">32.67141727</t>
  </si>
  <si>
    <t xml:space="preserve">38.5844868</t>
  </si>
  <si>
    <t xml:space="preserve">0.234882855</t>
  </si>
  <si>
    <t xml:space="preserve">2432.88</t>
  </si>
  <si>
    <t xml:space="preserve">238.54</t>
  </si>
  <si>
    <t xml:space="preserve">7889</t>
  </si>
  <si>
    <t xml:space="preserve">6357722</t>
  </si>
  <si>
    <t xml:space="preserve">32.51223057</t>
  </si>
  <si>
    <t xml:space="preserve">37.49488814</t>
  </si>
  <si>
    <t xml:space="preserve">0.195937794</t>
  </si>
  <si>
    <t xml:space="preserve">1059.86</t>
  </si>
  <si>
    <t xml:space="preserve">103.03</t>
  </si>
  <si>
    <t xml:space="preserve">7931</t>
  </si>
  <si>
    <t xml:space="preserve">6357764</t>
  </si>
  <si>
    <t xml:space="preserve">31.9580788</t>
  </si>
  <si>
    <t xml:space="preserve">34.10791773</t>
  </si>
  <si>
    <t xml:space="preserve">0.083615407</t>
  </si>
  <si>
    <t xml:space="preserve">662.63</t>
  </si>
  <si>
    <t xml:space="preserve">64.15</t>
  </si>
  <si>
    <t xml:space="preserve">7951</t>
  </si>
  <si>
    <t xml:space="preserve">6357784</t>
  </si>
  <si>
    <t xml:space="preserve">31.47694293</t>
  </si>
  <si>
    <t xml:space="preserve">31.63483073</t>
  </si>
  <si>
    <t xml:space="preserve">0.051798724</t>
  </si>
  <si>
    <t xml:space="preserve">444.86</t>
  </si>
  <si>
    <t xml:space="preserve">43.01</t>
  </si>
  <si>
    <t xml:space="preserve">7964.14</t>
  </si>
  <si>
    <t xml:space="preserve">6357797.14</t>
  </si>
  <si>
    <t xml:space="preserve">31.00580053</t>
  </si>
  <si>
    <t xml:space="preserve">30.528898</t>
  </si>
  <si>
    <t xml:space="preserve">0.035922909</t>
  </si>
  <si>
    <t xml:space="preserve">238.25</t>
  </si>
  <si>
    <t xml:space="preserve">22.99</t>
  </si>
  <si>
    <t xml:space="preserve">7973</t>
  </si>
  <si>
    <t xml:space="preserve">6357806</t>
  </si>
  <si>
    <t xml:space="preserve">30.42119707</t>
  </si>
  <si>
    <t xml:space="preserve">29.99576036</t>
  </si>
  <si>
    <t xml:space="preserve">0.020675625</t>
  </si>
  <si>
    <t xml:space="preserve">55.43</t>
  </si>
  <si>
    <t xml:space="preserve">5.34</t>
  </si>
  <si>
    <t xml:space="preserve">7976.71</t>
  </si>
  <si>
    <t xml:space="preserve">6357809.71</t>
  </si>
  <si>
    <t xml:space="preserve">29.72327093</t>
  </si>
  <si>
    <t xml:space="preserve">29.32079429</t>
  </si>
  <si>
    <t xml:space="preserve">0.007399102</t>
  </si>
  <si>
    <t xml:space="preserve">7977</t>
  </si>
  <si>
    <t xml:space="preserve">6357810</t>
  </si>
  <si>
    <t xml:space="preserve">28.56131</t>
  </si>
  <si>
    <t xml:space="preserve">27.98389913</t>
  </si>
  <si>
    <t xml:space="preserve">0.001263681</t>
  </si>
  <si>
    <t xml:space="preserve">28.05981847</t>
  </si>
  <si>
    <t xml:space="preserve">27.34047433</t>
  </si>
  <si>
    <t xml:space="preserve">27.7923808</t>
  </si>
  <si>
    <t xml:space="preserve">26.7919168</t>
  </si>
  <si>
    <t xml:space="preserve">27.6113422</t>
  </si>
  <si>
    <t xml:space="preserve">26.0416464</t>
  </si>
  <si>
    <t xml:space="preserve">27.3556456</t>
  </si>
  <si>
    <t xml:space="preserve">25.63727807</t>
  </si>
  <si>
    <t xml:space="preserve">27.13539564</t>
  </si>
  <si>
    <t xml:space="preserve">25.52932307</t>
  </si>
  <si>
    <t xml:space="preserve">26.93152067</t>
  </si>
  <si>
    <t xml:space="preserve">25.35537527</t>
  </si>
  <si>
    <t xml:space="preserve">26.72478447</t>
  </si>
  <si>
    <t xml:space="preserve">25.21092527</t>
  </si>
  <si>
    <t xml:space="preserve">26.4515138</t>
  </si>
  <si>
    <t xml:space="preserve">24.99562987</t>
  </si>
  <si>
    <t xml:space="preserve">26.2307618</t>
  </si>
  <si>
    <t xml:space="preserve">24.61902467</t>
  </si>
  <si>
    <t xml:space="preserve">24.98380838</t>
  </si>
  <si>
    <t xml:space="preserve">24.34896562</t>
  </si>
  <si>
    <t xml:space="preserve">22.00026769</t>
  </si>
  <si>
    <t xml:space="preserve">20.65195162</t>
  </si>
  <si>
    <t xml:space="preserve">20.61398777</t>
  </si>
  <si>
    <t xml:space="preserve">19.55331654</t>
  </si>
  <si>
    <t xml:space="preserve">20.84500333</t>
  </si>
  <si>
    <t xml:space="preserve">19.86522427</t>
  </si>
  <si>
    <t xml:space="preserve">21.10015247</t>
  </si>
  <si>
    <t xml:space="preserve">20.13362207</t>
  </si>
  <si>
    <t xml:space="preserve">470.2</t>
  </si>
  <si>
    <t xml:space="preserve">45.5</t>
  </si>
  <si>
    <t xml:space="preserve">1.2</t>
  </si>
  <si>
    <t xml:space="preserve">6357811</t>
  </si>
  <si>
    <t xml:space="preserve">20.83839933</t>
  </si>
  <si>
    <t xml:space="preserve">20.16665392</t>
  </si>
  <si>
    <t xml:space="preserve">0.040902335</t>
  </si>
  <si>
    <t xml:space="preserve">916</t>
  </si>
  <si>
    <t xml:space="preserve">88.94</t>
  </si>
  <si>
    <t xml:space="preserve">17.38</t>
  </si>
  <si>
    <t xml:space="preserve">6357827.38</t>
  </si>
  <si>
    <t xml:space="preserve">21.0031935</t>
  </si>
  <si>
    <t xml:space="preserve">20.9889395</t>
  </si>
  <si>
    <t xml:space="preserve">0.066323158</t>
  </si>
  <si>
    <t xml:space="preserve">1437.29</t>
  </si>
  <si>
    <t xml:space="preserve">140.21</t>
  </si>
  <si>
    <t xml:space="preserve">45.29</t>
  </si>
  <si>
    <t xml:space="preserve">6357855.29</t>
  </si>
  <si>
    <t xml:space="preserve">21.18515207</t>
  </si>
  <si>
    <t xml:space="preserve">21.92250173</t>
  </si>
  <si>
    <t xml:space="preserve">0.099878044</t>
  </si>
  <si>
    <t xml:space="preserve">1849.25</t>
  </si>
  <si>
    <t xml:space="preserve">181.28</t>
  </si>
  <si>
    <t xml:space="preserve">87</t>
  </si>
  <si>
    <t xml:space="preserve">6357897</t>
  </si>
  <si>
    <t xml:space="preserve">21.43288993</t>
  </si>
  <si>
    <t xml:space="preserve">24.11876633</t>
  </si>
  <si>
    <t xml:space="preserve">0.130125543</t>
  </si>
  <si>
    <t xml:space="preserve">1867.57</t>
  </si>
  <si>
    <t xml:space="preserve">183.06</t>
  </si>
  <si>
    <t xml:space="preserve">132.29</t>
  </si>
  <si>
    <t xml:space="preserve">6357942.29</t>
  </si>
  <si>
    <t xml:space="preserve">21.80819507</t>
  </si>
  <si>
    <t xml:space="preserve">26.070054</t>
  </si>
  <si>
    <t xml:space="preserve">0.133900851</t>
  </si>
  <si>
    <t xml:space="preserve">2100.75</t>
  </si>
  <si>
    <t xml:space="preserve">205.98</t>
  </si>
  <si>
    <t xml:space="preserve">180.25</t>
  </si>
  <si>
    <t xml:space="preserve">6357990.25</t>
  </si>
  <si>
    <t xml:space="preserve">22.1382732</t>
  </si>
  <si>
    <t xml:space="preserve">26.9603476</t>
  </si>
  <si>
    <t xml:space="preserve">0.152861262</t>
  </si>
  <si>
    <t xml:space="preserve">2561.71</t>
  </si>
  <si>
    <t xml:space="preserve">251.21</t>
  </si>
  <si>
    <t xml:space="preserve">237.43</t>
  </si>
  <si>
    <t xml:space="preserve">6358047.43</t>
  </si>
  <si>
    <t xml:space="preserve">22.34573353</t>
  </si>
  <si>
    <t xml:space="preserve">28.1821268</t>
  </si>
  <si>
    <t xml:space="preserve">0.188819984</t>
  </si>
  <si>
    <t xml:space="preserve">3254.75</t>
  </si>
  <si>
    <t xml:space="preserve">319.81</t>
  </si>
  <si>
    <t xml:space="preserve">307</t>
  </si>
  <si>
    <t xml:space="preserve">6358117</t>
  </si>
  <si>
    <t xml:space="preserve">22.67702447</t>
  </si>
  <si>
    <t xml:space="preserve">29.93045647</t>
  </si>
  <si>
    <t xml:space="preserve">0.233644605</t>
  </si>
  <si>
    <t xml:space="preserve">4160.57</t>
  </si>
  <si>
    <t xml:space="preserve">408.64</t>
  </si>
  <si>
    <t xml:space="preserve">397.71</t>
  </si>
  <si>
    <t xml:space="preserve">6358207.71</t>
  </si>
  <si>
    <t xml:space="preserve">23.1681946</t>
  </si>
  <si>
    <t xml:space="preserve">32.69951147</t>
  </si>
  <si>
    <t xml:space="preserve">0.299662534</t>
  </si>
  <si>
    <t xml:space="preserve">4606.86</t>
  </si>
  <si>
    <t xml:space="preserve">452.07</t>
  </si>
  <si>
    <t xml:space="preserve">496.86</t>
  </si>
  <si>
    <t xml:space="preserve">6358306.86</t>
  </si>
  <si>
    <t xml:space="preserve">23.66407273</t>
  </si>
  <si>
    <t xml:space="preserve">35.25810747</t>
  </si>
  <si>
    <t xml:space="preserve">0.359172322</t>
  </si>
  <si>
    <t xml:space="preserve">5328.25</t>
  </si>
  <si>
    <t xml:space="preserve">522.29</t>
  </si>
  <si>
    <t xml:space="preserve">622.13</t>
  </si>
  <si>
    <t xml:space="preserve">6358432.13</t>
  </si>
  <si>
    <t xml:space="preserve">24.08229293</t>
  </si>
  <si>
    <t xml:space="preserve">37.54553864</t>
  </si>
  <si>
    <t xml:space="preserve">0.393341279</t>
  </si>
  <si>
    <t xml:space="preserve">6348.14</t>
  </si>
  <si>
    <t xml:space="preserve">621.79</t>
  </si>
  <si>
    <t xml:space="preserve">757.29</t>
  </si>
  <si>
    <t xml:space="preserve">6358567.29</t>
  </si>
  <si>
    <t xml:space="preserve">24.37939667</t>
  </si>
  <si>
    <t xml:space="preserve">40.1277506</t>
  </si>
  <si>
    <t xml:space="preserve">0.483568593</t>
  </si>
  <si>
    <t xml:space="preserve">8385.38</t>
  </si>
  <si>
    <t xml:space="preserve">820.53</t>
  </si>
  <si>
    <t xml:space="preserve">947.88</t>
  </si>
  <si>
    <t xml:space="preserve">6358757.88</t>
  </si>
  <si>
    <t xml:space="preserve">25.40005687</t>
  </si>
  <si>
    <t xml:space="preserve">47.31288253</t>
  </si>
  <si>
    <t xml:space="preserve">0.683993537</t>
  </si>
  <si>
    <t xml:space="preserve">5847.29</t>
  </si>
  <si>
    <t xml:space="preserve">572.99</t>
  </si>
  <si>
    <t xml:space="preserve">1119.43</t>
  </si>
  <si>
    <t xml:space="preserve">6358929.43</t>
  </si>
  <si>
    <t xml:space="preserve">25.6231832</t>
  </si>
  <si>
    <t xml:space="preserve">47.15650247</t>
  </si>
  <si>
    <t xml:space="preserve">0.485174513</t>
  </si>
  <si>
    <t xml:space="preserve">7471.75</t>
  </si>
  <si>
    <t xml:space="preserve">731.41</t>
  </si>
  <si>
    <t xml:space="preserve">1276.13</t>
  </si>
  <si>
    <t xml:space="preserve">6359086.13</t>
  </si>
  <si>
    <t xml:space="preserve">26.1870668</t>
  </si>
  <si>
    <t xml:space="preserve">47.0743288</t>
  </si>
  <si>
    <t xml:space="preserve">0.61887154</t>
  </si>
  <si>
    <t xml:space="preserve">7973.86</t>
  </si>
  <si>
    <t xml:space="preserve">779.56</t>
  </si>
  <si>
    <t xml:space="preserve">1448.43</t>
  </si>
  <si>
    <t xml:space="preserve">6359258.43</t>
  </si>
  <si>
    <t xml:space="preserve">26.661143</t>
  </si>
  <si>
    <t xml:space="preserve">47.86209887</t>
  </si>
  <si>
    <t xml:space="preserve">0.625929115</t>
  </si>
  <si>
    <t xml:space="preserve">11476.5</t>
  </si>
  <si>
    <t xml:space="preserve">1119.73</t>
  </si>
  <si>
    <t xml:space="preserve">1703</t>
  </si>
  <si>
    <t xml:space="preserve">6359513</t>
  </si>
  <si>
    <t xml:space="preserve">27.28059887</t>
  </si>
  <si>
    <t xml:space="preserve">56.17617787</t>
  </si>
  <si>
    <t xml:space="preserve">0.922471946</t>
  </si>
  <si>
    <t xml:space="preserve">11574.86</t>
  </si>
  <si>
    <t xml:space="preserve">1129.61</t>
  </si>
  <si>
    <t xml:space="preserve">1979.57</t>
  </si>
  <si>
    <t xml:space="preserve">6359789.57</t>
  </si>
  <si>
    <t xml:space="preserve">27.96214193</t>
  </si>
  <si>
    <t xml:space="preserve">59.34772947</t>
  </si>
  <si>
    <t xml:space="preserve">0.942640817</t>
  </si>
  <si>
    <t xml:space="preserve">10772.25</t>
  </si>
  <si>
    <t xml:space="preserve">1052.85</t>
  </si>
  <si>
    <t xml:space="preserve">2246.75</t>
  </si>
  <si>
    <t xml:space="preserve">6360056.75</t>
  </si>
  <si>
    <t xml:space="preserve">28.6902568</t>
  </si>
  <si>
    <t xml:space="preserve">57.81664833</t>
  </si>
  <si>
    <t xml:space="preserve">0.880648258</t>
  </si>
  <si>
    <t xml:space="preserve">10951.29</t>
  </si>
  <si>
    <t xml:space="preserve">1069.87</t>
  </si>
  <si>
    <t xml:space="preserve">2519.43</t>
  </si>
  <si>
    <t xml:space="preserve">6360329.43</t>
  </si>
  <si>
    <t xml:space="preserve">28.98941914</t>
  </si>
  <si>
    <t xml:space="preserve">58.54648693</t>
  </si>
  <si>
    <t xml:space="preserve">0.89846418</t>
  </si>
  <si>
    <t xml:space="preserve">10245.63</t>
  </si>
  <si>
    <t xml:space="preserve">1000.75</t>
  </si>
  <si>
    <t xml:space="preserve">2783.38</t>
  </si>
  <si>
    <t xml:space="preserve">6360593.38</t>
  </si>
  <si>
    <t xml:space="preserve">29.17119147</t>
  </si>
  <si>
    <t xml:space="preserve">57.72865393</t>
  </si>
  <si>
    <t xml:space="preserve">0.844823108</t>
  </si>
  <si>
    <t xml:space="preserve">7466.57</t>
  </si>
  <si>
    <t xml:space="preserve">730.4</t>
  </si>
  <si>
    <t xml:space="preserve">2995.43</t>
  </si>
  <si>
    <t xml:space="preserve">6360805.43</t>
  </si>
  <si>
    <t xml:space="preserve">29.17043653</t>
  </si>
  <si>
    <t xml:space="preserve">54.0487796</t>
  </si>
  <si>
    <t xml:space="preserve">0.725667321</t>
  </si>
  <si>
    <t xml:space="preserve">11271.5</t>
  </si>
  <si>
    <t xml:space="preserve">1100.04</t>
  </si>
  <si>
    <t xml:space="preserve">3223.75</t>
  </si>
  <si>
    <t xml:space="preserve">6361033.75</t>
  </si>
  <si>
    <t xml:space="preserve">29.45211587</t>
  </si>
  <si>
    <t xml:space="preserve">57.4801796</t>
  </si>
  <si>
    <t xml:space="preserve">1.051895543</t>
  </si>
  <si>
    <t xml:space="preserve">11872.43</t>
  </si>
  <si>
    <t xml:space="preserve">1158.3</t>
  </si>
  <si>
    <t xml:space="preserve">3506.86</t>
  </si>
  <si>
    <t xml:space="preserve">6361316.86</t>
  </si>
  <si>
    <t xml:space="preserve">30.0820658</t>
  </si>
  <si>
    <t xml:space="preserve">61.4289776</t>
  </si>
  <si>
    <t xml:space="preserve">0.875959719</t>
  </si>
  <si>
    <t xml:space="preserve">10608.88</t>
  </si>
  <si>
    <t xml:space="preserve">1036.41</t>
  </si>
  <si>
    <t xml:space="preserve">3774.88</t>
  </si>
  <si>
    <t xml:space="preserve">6361584.88</t>
  </si>
  <si>
    <t xml:space="preserve">29.98060707</t>
  </si>
  <si>
    <t xml:space="preserve">58.23431193</t>
  </si>
  <si>
    <t xml:space="preserve">0.711932499</t>
  </si>
  <si>
    <t xml:space="preserve">11451.71</t>
  </si>
  <si>
    <t xml:space="preserve">1117.3</t>
  </si>
  <si>
    <t xml:space="preserve">4042</t>
  </si>
  <si>
    <t xml:space="preserve">6361852</t>
  </si>
  <si>
    <t xml:space="preserve">30.22876787</t>
  </si>
  <si>
    <t xml:space="preserve">58.4341208</t>
  </si>
  <si>
    <t xml:space="preserve">0.907262212</t>
  </si>
  <si>
    <t xml:space="preserve">11670.25</t>
  </si>
  <si>
    <t xml:space="preserve">1138</t>
  </si>
  <si>
    <t xml:space="preserve">4327.38</t>
  </si>
  <si>
    <t xml:space="preserve">6362137.38</t>
  </si>
  <si>
    <t xml:space="preserve">30.41427827</t>
  </si>
  <si>
    <t xml:space="preserve">62.09320067</t>
  </si>
  <si>
    <t xml:space="preserve">0.964028712</t>
  </si>
  <si>
    <t xml:space="preserve">11814.86</t>
  </si>
  <si>
    <t xml:space="preserve">1151.96</t>
  </si>
  <si>
    <t xml:space="preserve">4612.86</t>
  </si>
  <si>
    <t xml:space="preserve">6362422.86</t>
  </si>
  <si>
    <t xml:space="preserve">31.0336488</t>
  </si>
  <si>
    <t xml:space="preserve">63.14266973</t>
  </si>
  <si>
    <t xml:space="preserve">0.975007761</t>
  </si>
  <si>
    <t xml:space="preserve">10909.43</t>
  </si>
  <si>
    <t xml:space="preserve">1064.86</t>
  </si>
  <si>
    <t xml:space="preserve">4882</t>
  </si>
  <si>
    <t xml:space="preserve">6362692</t>
  </si>
  <si>
    <t xml:space="preserve">31.22641807</t>
  </si>
  <si>
    <t xml:space="preserve">63.19209207</t>
  </si>
  <si>
    <t xml:space="preserve">0.906359092</t>
  </si>
  <si>
    <t xml:space="preserve">9895.38</t>
  </si>
  <si>
    <t xml:space="preserve">967.29</t>
  </si>
  <si>
    <t xml:space="preserve">5135.13</t>
  </si>
  <si>
    <t xml:space="preserve">6362945.13</t>
  </si>
  <si>
    <t xml:space="preserve">31.45149127</t>
  </si>
  <si>
    <t xml:space="preserve">58.44219167</t>
  </si>
  <si>
    <t xml:space="preserve">0.870920262</t>
  </si>
  <si>
    <t xml:space="preserve">9232.43</t>
  </si>
  <si>
    <t xml:space="preserve">901.81</t>
  </si>
  <si>
    <t xml:space="preserve">5391.71</t>
  </si>
  <si>
    <t xml:space="preserve">6363201.71</t>
  </si>
  <si>
    <t xml:space="preserve">31.4721985</t>
  </si>
  <si>
    <t xml:space="preserve">58.87419564</t>
  </si>
  <si>
    <t xml:space="preserve">0.631655037</t>
  </si>
  <si>
    <t xml:space="preserve">6237.5</t>
  </si>
  <si>
    <t xml:space="preserve">611.08</t>
  </si>
  <si>
    <t xml:space="preserve">5559.88</t>
  </si>
  <si>
    <t xml:space="preserve">6363369.88</t>
  </si>
  <si>
    <t xml:space="preserve">31.29462073</t>
  </si>
  <si>
    <t xml:space="preserve">50.15845953</t>
  </si>
  <si>
    <t xml:space="preserve">0.471598983</t>
  </si>
  <si>
    <t xml:space="preserve">8147.29</t>
  </si>
  <si>
    <t xml:space="preserve">797.4</t>
  </si>
  <si>
    <t xml:space="preserve">5733.71</t>
  </si>
  <si>
    <t xml:space="preserve">6363543.71</t>
  </si>
  <si>
    <t xml:space="preserve">31.44660047</t>
  </si>
  <si>
    <t xml:space="preserve">51.540208</t>
  </si>
  <si>
    <t xml:space="preserve">0.725410408</t>
  </si>
  <si>
    <t xml:space="preserve">7332</t>
  </si>
  <si>
    <t xml:space="preserve">717.9</t>
  </si>
  <si>
    <t xml:space="preserve">5926.38</t>
  </si>
  <si>
    <t xml:space="preserve">6363736.38</t>
  </si>
  <si>
    <t xml:space="preserve">31.9529074</t>
  </si>
  <si>
    <t xml:space="preserve">53.65471587</t>
  </si>
  <si>
    <t xml:space="preserve">0.611296238</t>
  </si>
  <si>
    <t xml:space="preserve">8414.29</t>
  </si>
  <si>
    <t xml:space="preserve">823.36</t>
  </si>
  <si>
    <t xml:space="preserve">6117</t>
  </si>
  <si>
    <t xml:space="preserve">6363927</t>
  </si>
  <si>
    <t xml:space="preserve">32.07957367</t>
  </si>
  <si>
    <t xml:space="preserve">53.01984073</t>
  </si>
  <si>
    <t xml:space="preserve">0.652565973</t>
  </si>
  <si>
    <t xml:space="preserve">6943.63</t>
  </si>
  <si>
    <t xml:space="preserve">680.05</t>
  </si>
  <si>
    <t xml:space="preserve">6305.5</t>
  </si>
  <si>
    <t xml:space="preserve">6364115.5</t>
  </si>
  <si>
    <t xml:space="preserve">32.37420473</t>
  </si>
  <si>
    <t xml:space="preserve">52.76566173</t>
  </si>
  <si>
    <t xml:space="preserve">0.559360168</t>
  </si>
  <si>
    <t xml:space="preserve">7373.86</t>
  </si>
  <si>
    <t xml:space="preserve">722</t>
  </si>
  <si>
    <t xml:space="preserve">6476.71</t>
  </si>
  <si>
    <t xml:space="preserve">6364286.71</t>
  </si>
  <si>
    <t xml:space="preserve">32.27581187</t>
  </si>
  <si>
    <t xml:space="preserve">51.22181007</t>
  </si>
  <si>
    <t xml:space="preserve">0.519266135</t>
  </si>
  <si>
    <t xml:space="preserve">6466.88</t>
  </si>
  <si>
    <t xml:space="preserve">633.48</t>
  </si>
  <si>
    <t xml:space="preserve">6645.88</t>
  </si>
  <si>
    <t xml:space="preserve">6364455.88</t>
  </si>
  <si>
    <t xml:space="preserve">32.34201053</t>
  </si>
  <si>
    <t xml:space="preserve">48.92515073</t>
  </si>
  <si>
    <t xml:space="preserve">0.524943236</t>
  </si>
  <si>
    <t xml:space="preserve">6930.57</t>
  </si>
  <si>
    <t xml:space="preserve">678.76</t>
  </si>
  <si>
    <t xml:space="preserve">6812.29</t>
  </si>
  <si>
    <t xml:space="preserve">6364622.29</t>
  </si>
  <si>
    <t xml:space="preserve">32.46573564</t>
  </si>
  <si>
    <t xml:space="preserve">48.31849457</t>
  </si>
  <si>
    <t xml:space="preserve">0.534863906</t>
  </si>
  <si>
    <t xml:space="preserve">6539.75</t>
  </si>
  <si>
    <t xml:space="preserve">640.64</t>
  </si>
  <si>
    <t xml:space="preserve">6979.13</t>
  </si>
  <si>
    <t xml:space="preserve">6364789.13</t>
  </si>
  <si>
    <t xml:space="preserve">32.45574533</t>
  </si>
  <si>
    <t xml:space="preserve">47.4088624</t>
  </si>
  <si>
    <t xml:space="preserve">0.484228046</t>
  </si>
  <si>
    <t xml:space="preserve">5846.57</t>
  </si>
  <si>
    <t xml:space="preserve">572.94</t>
  </si>
  <si>
    <t xml:space="preserve">7132.14</t>
  </si>
  <si>
    <t xml:space="preserve">6364942.14</t>
  </si>
  <si>
    <t xml:space="preserve">31.81478467</t>
  </si>
  <si>
    <t xml:space="preserve">46.41744407</t>
  </si>
  <si>
    <t xml:space="preserve">0.457150144</t>
  </si>
  <si>
    <t xml:space="preserve">3901.75</t>
  </si>
  <si>
    <t xml:space="preserve">383.38</t>
  </si>
  <si>
    <t xml:space="preserve">7251</t>
  </si>
  <si>
    <t xml:space="preserve">6365061</t>
  </si>
  <si>
    <t xml:space="preserve">31.6578208</t>
  </si>
  <si>
    <t xml:space="preserve">43.54560113</t>
  </si>
  <si>
    <t xml:space="preserve">0.302686481</t>
  </si>
  <si>
    <t xml:space="preserve">3313.71</t>
  </si>
  <si>
    <t xml:space="preserve">325.49</t>
  </si>
  <si>
    <t xml:space="preserve">7342.14</t>
  </si>
  <si>
    <t xml:space="preserve">6365152.14</t>
  </si>
  <si>
    <t xml:space="preserve">30.83621833</t>
  </si>
  <si>
    <t xml:space="preserve">39.6094684</t>
  </si>
  <si>
    <t xml:space="preserve">0.25664592</t>
  </si>
  <si>
    <t xml:space="preserve">2874.13</t>
  </si>
  <si>
    <t xml:space="preserve">282.1</t>
  </si>
  <si>
    <t xml:space="preserve">7415.25</t>
  </si>
  <si>
    <t xml:space="preserve">6365225.25</t>
  </si>
  <si>
    <t xml:space="preserve">30.0257304</t>
  </si>
  <si>
    <t xml:space="preserve">36.7043906</t>
  </si>
  <si>
    <t xml:space="preserve">0.2275632</t>
  </si>
  <si>
    <t xml:space="preserve">2109</t>
  </si>
  <si>
    <t xml:space="preserve">206.79</t>
  </si>
  <si>
    <t xml:space="preserve">7480</t>
  </si>
  <si>
    <t xml:space="preserve">6365290</t>
  </si>
  <si>
    <t xml:space="preserve">29.58132927</t>
  </si>
  <si>
    <t xml:space="preserve">34.95715533</t>
  </si>
  <si>
    <t xml:space="preserve">0.163290324</t>
  </si>
  <si>
    <t xml:space="preserve">1160.29</t>
  </si>
  <si>
    <t xml:space="preserve">112.83</t>
  </si>
  <si>
    <t xml:space="preserve">7516.57</t>
  </si>
  <si>
    <t xml:space="preserve">6365326.57</t>
  </si>
  <si>
    <t xml:space="preserve">29.13962607</t>
  </si>
  <si>
    <t xml:space="preserve">32.1050026</t>
  </si>
  <si>
    <t xml:space="preserve">0.086977631</t>
  </si>
  <si>
    <t xml:space="preserve">860.5</t>
  </si>
  <si>
    <t xml:space="preserve">83.51</t>
  </si>
  <si>
    <t xml:space="preserve">7540.75</t>
  </si>
  <si>
    <t xml:space="preserve">6365350.75</t>
  </si>
  <si>
    <t xml:space="preserve">28.60853564</t>
  </si>
  <si>
    <t xml:space="preserve">30.09376086</t>
  </si>
  <si>
    <t xml:space="preserve">0.065127653</t>
  </si>
  <si>
    <t xml:space="preserve">418.57</t>
  </si>
  <si>
    <t xml:space="preserve">40.47</t>
  </si>
  <si>
    <t xml:space="preserve">7557.43</t>
  </si>
  <si>
    <t xml:space="preserve">6365367.43</t>
  </si>
  <si>
    <t xml:space="preserve">28.17793367</t>
  </si>
  <si>
    <t xml:space="preserve">28.66382253</t>
  </si>
  <si>
    <t xml:space="preserve">0.033313008</t>
  </si>
  <si>
    <t xml:space="preserve">112.75</t>
  </si>
  <si>
    <t xml:space="preserve">10.9</t>
  </si>
  <si>
    <t xml:space="preserve">7563.25</t>
  </si>
  <si>
    <t xml:space="preserve">6365373.25</t>
  </si>
  <si>
    <t xml:space="preserve">27.79263707</t>
  </si>
  <si>
    <t xml:space="preserve">27.22354733</t>
  </si>
  <si>
    <t xml:space="preserve">0.010402443</t>
  </si>
  <si>
    <t xml:space="preserve">7564</t>
  </si>
  <si>
    <t xml:space="preserve">6365374</t>
  </si>
  <si>
    <t xml:space="preserve">27.43268633</t>
  </si>
  <si>
    <t xml:space="preserve">26.25335673</t>
  </si>
  <si>
    <t xml:space="preserve">0.003065661</t>
  </si>
  <si>
    <t xml:space="preserve">27.0520792</t>
  </si>
  <si>
    <t xml:space="preserve">25.38117267</t>
  </si>
  <si>
    <t xml:space="preserve">26.57452987</t>
  </si>
  <si>
    <t xml:space="preserve">24.8557904</t>
  </si>
  <si>
    <t xml:space="preserve">26.25181073</t>
  </si>
  <si>
    <t xml:space="preserve">24.42285167</t>
  </si>
  <si>
    <t xml:space="preserve">25.99156107</t>
  </si>
  <si>
    <t xml:space="preserve">23.6388794</t>
  </si>
  <si>
    <t xml:space="preserve">25.52207653</t>
  </si>
  <si>
    <t xml:space="preserve">22.86692293</t>
  </si>
  <si>
    <t xml:space="preserve">25.53364047</t>
  </si>
  <si>
    <t xml:space="preserve">23.55485433</t>
  </si>
  <si>
    <t xml:space="preserve">25.580924</t>
  </si>
  <si>
    <t xml:space="preserve">24.16174314</t>
  </si>
  <si>
    <t xml:space="preserve">25.6105834</t>
  </si>
  <si>
    <t xml:space="preserve">24.43322947</t>
  </si>
  <si>
    <t xml:space="preserve">25.57697573</t>
  </si>
  <si>
    <t xml:space="preserve">24.29630733</t>
  </si>
  <si>
    <t xml:space="preserve">25.56937447</t>
  </si>
  <si>
    <t xml:space="preserve">24.1769226</t>
  </si>
  <si>
    <t xml:space="preserve">25.5727214</t>
  </si>
  <si>
    <t xml:space="preserve">24.30524493</t>
  </si>
  <si>
    <t xml:space="preserve">25.53245233</t>
  </si>
  <si>
    <t xml:space="preserve">24.24543453</t>
  </si>
  <si>
    <t xml:space="preserve">25.4170736</t>
  </si>
  <si>
    <t xml:space="preserve">24.08434453</t>
  </si>
  <si>
    <t xml:space="preserve">25.31565747</t>
  </si>
  <si>
    <t xml:space="preserve">24.1501708</t>
  </si>
  <si>
    <t xml:space="preserve">24.6701782</t>
  </si>
  <si>
    <t xml:space="preserve">23.41752533</t>
  </si>
  <si>
    <t xml:space="preserve">22.479893</t>
  </si>
  <si>
    <t xml:space="preserve">21.28826507</t>
  </si>
  <si>
    <t xml:space="preserve">21.80762807</t>
  </si>
  <si>
    <t xml:space="preserve">20.89023486</t>
  </si>
  <si>
    <t xml:space="preserve">21.58188473</t>
  </si>
  <si>
    <t xml:space="preserve">20.80005707</t>
  </si>
  <si>
    <t xml:space="preserve">21.44609787</t>
  </si>
  <si>
    <t xml:space="preserve">20.709676</t>
  </si>
  <si>
    <t xml:space="preserve">21.5154318</t>
  </si>
  <si>
    <t xml:space="preserve">20.65117787</t>
  </si>
  <si>
    <t xml:space="preserve">21.5897746</t>
  </si>
  <si>
    <t xml:space="preserve">20.9075114</t>
  </si>
  <si>
    <t xml:space="preserve">945.5</t>
  </si>
  <si>
    <t xml:space="preserve">21.52715873</t>
  </si>
  <si>
    <t xml:space="preserve">20.8601236</t>
  </si>
  <si>
    <t xml:space="preserve">21.492806</t>
  </si>
  <si>
    <t xml:space="preserve">20.69905987</t>
  </si>
  <si>
    <t xml:space="preserve">21.3664144</t>
  </si>
  <si>
    <t xml:space="preserve">20.52970367</t>
  </si>
  <si>
    <t xml:space="preserve">21.3732096</t>
  </si>
  <si>
    <t xml:space="preserve">20.50499067</t>
  </si>
  <si>
    <t xml:space="preserve">21.3210645</t>
  </si>
  <si>
    <t xml:space="preserve">20.41563629</t>
  </si>
  <si>
    <t xml:space="preserve">21.29543873</t>
  </si>
  <si>
    <t xml:space="preserve">20.294574</t>
  </si>
  <si>
    <t xml:space="preserve">21.305418</t>
  </si>
  <si>
    <t xml:space="preserve">20.40134893</t>
  </si>
  <si>
    <t xml:space="preserve">21.262144</t>
  </si>
  <si>
    <t xml:space="preserve">20.47354133</t>
  </si>
  <si>
    <t xml:space="preserve">21.25114333</t>
  </si>
  <si>
    <t xml:space="preserve">20.46340327</t>
  </si>
  <si>
    <t xml:space="preserve">21.31638587</t>
  </si>
  <si>
    <t xml:space="preserve">20.49529</t>
  </si>
  <si>
    <t xml:space="preserve">21.3130046</t>
  </si>
  <si>
    <t xml:space="preserve">20.61629027</t>
  </si>
  <si>
    <t xml:space="preserve">21.40104367</t>
  </si>
  <si>
    <t xml:space="preserve">20.68991693</t>
  </si>
  <si>
    <t xml:space="preserve">21.4183166</t>
  </si>
  <si>
    <t xml:space="preserve">20.60063273</t>
  </si>
  <si>
    <t xml:space="preserve">21.39867286</t>
  </si>
  <si>
    <t xml:space="preserve">20.53199114</t>
  </si>
  <si>
    <t xml:space="preserve">21.37410473</t>
  </si>
  <si>
    <t xml:space="preserve">20.53302007</t>
  </si>
  <si>
    <t xml:space="preserve">21.3664836</t>
  </si>
  <si>
    <t xml:space="preserve">20.48927813</t>
  </si>
  <si>
    <t xml:space="preserve">21.41384273</t>
  </si>
  <si>
    <t xml:space="preserve">20.515926</t>
  </si>
  <si>
    <t xml:space="preserve">21.42423293</t>
  </si>
  <si>
    <t xml:space="preserve">20.5375876</t>
  </si>
  <si>
    <t xml:space="preserve">21.4370606</t>
  </si>
  <si>
    <t xml:space="preserve">20.5680806</t>
  </si>
  <si>
    <t xml:space="preserve">21.29342033</t>
  </si>
  <si>
    <t xml:space="preserve">20.2706728</t>
  </si>
  <si>
    <t xml:space="preserve">21.24248647</t>
  </si>
  <si>
    <t xml:space="preserve">20.14850667</t>
  </si>
  <si>
    <t xml:space="preserve">21.27621873</t>
  </si>
  <si>
    <t xml:space="preserve">20.2370014</t>
  </si>
  <si>
    <t xml:space="preserve">21.26208493</t>
  </si>
  <si>
    <t xml:space="preserve">20.15769047</t>
  </si>
  <si>
    <t xml:space="preserve">21.22681107</t>
  </si>
  <si>
    <t xml:space="preserve">19.82743393</t>
  </si>
  <si>
    <t xml:space="preserve">0.001054233</t>
  </si>
  <si>
    <t xml:space="preserve">71.57</t>
  </si>
  <si>
    <t xml:space="preserve">6.93</t>
  </si>
  <si>
    <t xml:space="preserve">0.86</t>
  </si>
  <si>
    <t xml:space="preserve">6365374.86</t>
  </si>
  <si>
    <t xml:space="preserve">21.15011187</t>
  </si>
  <si>
    <t xml:space="preserve">19.7475058</t>
  </si>
  <si>
    <t xml:space="preserve">0.007835054</t>
  </si>
  <si>
    <t xml:space="preserve">298.63</t>
  </si>
  <si>
    <t xml:space="preserve">28.84</t>
  </si>
  <si>
    <t xml:space="preserve">5.13</t>
  </si>
  <si>
    <t xml:space="preserve">6365379.13</t>
  </si>
  <si>
    <t xml:space="preserve">21.1853698</t>
  </si>
  <si>
    <t xml:space="preserve">20.10039453</t>
  </si>
  <si>
    <t xml:space="preserve">0.023006843</t>
  </si>
  <si>
    <t xml:space="preserve">659.71</t>
  </si>
  <si>
    <t xml:space="preserve">63.9</t>
  </si>
  <si>
    <t xml:space="preserve">16.29</t>
  </si>
  <si>
    <t xml:space="preserve">6365390.29</t>
  </si>
  <si>
    <t xml:space="preserve">21.3506612</t>
  </si>
  <si>
    <t xml:space="preserve">20.921696</t>
  </si>
  <si>
    <t xml:space="preserve">0.050395305</t>
  </si>
  <si>
    <t xml:space="preserve">1133.38</t>
  </si>
  <si>
    <t xml:space="preserve">110.19</t>
  </si>
  <si>
    <t xml:space="preserve">37.88</t>
  </si>
  <si>
    <t xml:space="preserve">6365411.88</t>
  </si>
  <si>
    <t xml:space="preserve">21.59182947</t>
  </si>
  <si>
    <t xml:space="preserve">21.91393233</t>
  </si>
  <si>
    <t xml:space="preserve">0.083629364</t>
  </si>
  <si>
    <t xml:space="preserve">1599</t>
  </si>
  <si>
    <t xml:space="preserve">156.33</t>
  </si>
  <si>
    <t xml:space="preserve">70.86</t>
  </si>
  <si>
    <t xml:space="preserve">6365444.86</t>
  </si>
  <si>
    <t xml:space="preserve">21.78685107</t>
  </si>
  <si>
    <t xml:space="preserve">22.9464376</t>
  </si>
  <si>
    <t xml:space="preserve">0.116744907</t>
  </si>
  <si>
    <t xml:space="preserve">2049.86</t>
  </si>
  <si>
    <t xml:space="preserve">200.96</t>
  </si>
  <si>
    <t xml:space="preserve">113</t>
  </si>
  <si>
    <t xml:space="preserve">6365487</t>
  </si>
  <si>
    <t xml:space="preserve">22.16442873</t>
  </si>
  <si>
    <t xml:space="preserve">24.74910873</t>
  </si>
  <si>
    <t xml:space="preserve">0.15050792</t>
  </si>
  <si>
    <t xml:space="preserve">1900.13</t>
  </si>
  <si>
    <t xml:space="preserve">186.24</t>
  </si>
  <si>
    <t xml:space="preserve">162</t>
  </si>
  <si>
    <t xml:space="preserve">6365536</t>
  </si>
  <si>
    <t xml:space="preserve">22.4847634</t>
  </si>
  <si>
    <t xml:space="preserve">25.54150587</t>
  </si>
  <si>
    <t xml:space="preserve">0.137154675</t>
  </si>
  <si>
    <t xml:space="preserve">2209</t>
  </si>
  <si>
    <t xml:space="preserve">216.57</t>
  </si>
  <si>
    <t xml:space="preserve">211.71</t>
  </si>
  <si>
    <t xml:space="preserve">6365585.71</t>
  </si>
  <si>
    <t xml:space="preserve">22.75419527</t>
  </si>
  <si>
    <t xml:space="preserve">27.12227373</t>
  </si>
  <si>
    <t xml:space="preserve">0.163594894</t>
  </si>
  <si>
    <t xml:space="preserve">2849.25</t>
  </si>
  <si>
    <t xml:space="preserve">279.73</t>
  </si>
  <si>
    <t xml:space="preserve">271.88</t>
  </si>
  <si>
    <t xml:space="preserve">6365645.88</t>
  </si>
  <si>
    <t xml:space="preserve">22.79219264</t>
  </si>
  <si>
    <t xml:space="preserve">28.88686486</t>
  </si>
  <si>
    <t xml:space="preserve">0.219402269</t>
  </si>
  <si>
    <t xml:space="preserve">4076.86</t>
  </si>
  <si>
    <t xml:space="preserve">400.44</t>
  </si>
  <si>
    <t xml:space="preserve">360</t>
  </si>
  <si>
    <t xml:space="preserve">6365734</t>
  </si>
  <si>
    <t xml:space="preserve">23.30529987</t>
  </si>
  <si>
    <t xml:space="preserve">32.51051</t>
  </si>
  <si>
    <t xml:space="preserve">0.319270414</t>
  </si>
  <si>
    <t xml:space="preserve">3374.88</t>
  </si>
  <si>
    <t xml:space="preserve">331.81</t>
  </si>
  <si>
    <t xml:space="preserve">452</t>
  </si>
  <si>
    <t xml:space="preserve">6365826</t>
  </si>
  <si>
    <t xml:space="preserve">23.72245473</t>
  </si>
  <si>
    <t xml:space="preserve">34.3021282</t>
  </si>
  <si>
    <t xml:space="preserve">0.257492758</t>
  </si>
  <si>
    <t xml:space="preserve">3208.86</t>
  </si>
  <si>
    <t xml:space="preserve">315.3</t>
  </si>
  <si>
    <t xml:space="preserve">533.29</t>
  </si>
  <si>
    <t xml:space="preserve">6365907.29</t>
  </si>
  <si>
    <t xml:space="preserve">23.95977967</t>
  </si>
  <si>
    <t xml:space="preserve">33.92372833</t>
  </si>
  <si>
    <t xml:space="preserve">0.241486523</t>
  </si>
  <si>
    <t xml:space="preserve">3486.63</t>
  </si>
  <si>
    <t xml:space="preserve">342.54</t>
  </si>
  <si>
    <t xml:space="preserve">611.13</t>
  </si>
  <si>
    <t xml:space="preserve">6365985.13</t>
  </si>
  <si>
    <t xml:space="preserve">24.18511947</t>
  </si>
  <si>
    <t xml:space="preserve">33.2824116</t>
  </si>
  <si>
    <t xml:space="preserve">0.258889448</t>
  </si>
  <si>
    <t xml:space="preserve">5257.57</t>
  </si>
  <si>
    <t xml:space="preserve">515.56</t>
  </si>
  <si>
    <t xml:space="preserve">713.86</t>
  </si>
  <si>
    <t xml:space="preserve">6366087.86</t>
  </si>
  <si>
    <t xml:space="preserve">24.40823153</t>
  </si>
  <si>
    <t xml:space="preserve">34.40989967</t>
  </si>
  <si>
    <t xml:space="preserve">0.371121849</t>
  </si>
  <si>
    <t xml:space="preserve">5810.13</t>
  </si>
  <si>
    <t xml:space="preserve">569.33</t>
  </si>
  <si>
    <t xml:space="preserve">855.25</t>
  </si>
  <si>
    <t xml:space="preserve">6366229.25</t>
  </si>
  <si>
    <t xml:space="preserve">24.94327793</t>
  </si>
  <si>
    <t xml:space="preserve">37.55877507</t>
  </si>
  <si>
    <t xml:space="preserve">0.430853959</t>
  </si>
  <si>
    <t xml:space="preserve">4299.71</t>
  </si>
  <si>
    <t xml:space="preserve">422.17</t>
  </si>
  <si>
    <t xml:space="preserve">984</t>
  </si>
  <si>
    <t xml:space="preserve">6366358</t>
  </si>
  <si>
    <t xml:space="preserve">24.95345873</t>
  </si>
  <si>
    <t xml:space="preserve">35.66078087</t>
  </si>
  <si>
    <t xml:space="preserve">0.31364225</t>
  </si>
  <si>
    <t xml:space="preserve">4275.13</t>
  </si>
  <si>
    <t xml:space="preserve">419.79</t>
  </si>
  <si>
    <t xml:space="preserve">1087.63</t>
  </si>
  <si>
    <t xml:space="preserve">6366461.63</t>
  </si>
  <si>
    <t xml:space="preserve">24.9230428</t>
  </si>
  <si>
    <t xml:space="preserve">32.24046013</t>
  </si>
  <si>
    <t xml:space="preserve">0.304070602</t>
  </si>
  <si>
    <t xml:space="preserve">4139.14</t>
  </si>
  <si>
    <t xml:space="preserve">406.57</t>
  </si>
  <si>
    <t xml:space="preserve">1190.71</t>
  </si>
  <si>
    <t xml:space="preserve">6366564.71</t>
  </si>
  <si>
    <t xml:space="preserve">24.95966</t>
  </si>
  <si>
    <t xml:space="preserve">30.92638079</t>
  </si>
  <si>
    <t xml:space="preserve">0.277684483</t>
  </si>
  <si>
    <t xml:space="preserve">5001.75</t>
  </si>
  <si>
    <t xml:space="preserve">490.36</t>
  </si>
  <si>
    <t xml:space="preserve">1306.25</t>
  </si>
  <si>
    <t xml:space="preserve">6366680.25</t>
  </si>
  <si>
    <t xml:space="preserve">24.80840247</t>
  </si>
  <si>
    <t xml:space="preserve">30.40130007</t>
  </si>
  <si>
    <t xml:space="preserve">0.337015237</t>
  </si>
  <si>
    <t xml:space="preserve">4970.71</t>
  </si>
  <si>
    <t xml:space="preserve">487.33</t>
  </si>
  <si>
    <t xml:space="preserve">1428.14</t>
  </si>
  <si>
    <t xml:space="preserve">6366802.14</t>
  </si>
  <si>
    <t xml:space="preserve">24.85946453</t>
  </si>
  <si>
    <t xml:space="preserve">32.48247873</t>
  </si>
  <si>
    <t xml:space="preserve">0.348691926</t>
  </si>
  <si>
    <t xml:space="preserve">6431</t>
  </si>
  <si>
    <t xml:space="preserve">629.93</t>
  </si>
  <si>
    <t xml:space="preserve">1562.63</t>
  </si>
  <si>
    <t xml:space="preserve">6366936.63</t>
  </si>
  <si>
    <t xml:space="preserve">25.07773447</t>
  </si>
  <si>
    <t xml:space="preserve">35.4601398</t>
  </si>
  <si>
    <t xml:space="preserve">0.426267987</t>
  </si>
  <si>
    <t xml:space="preserve">9698.43</t>
  </si>
  <si>
    <t xml:space="preserve">947.66</t>
  </si>
  <si>
    <t xml:space="preserve">1753.86</t>
  </si>
  <si>
    <t xml:space="preserve">6367127.86</t>
  </si>
  <si>
    <t xml:space="preserve">25.54298293</t>
  </si>
  <si>
    <t xml:space="preserve">41.660313</t>
  </si>
  <si>
    <t xml:space="preserve">0.715572958</t>
  </si>
  <si>
    <t xml:space="preserve">8093.86</t>
  </si>
  <si>
    <t xml:space="preserve">791.76</t>
  </si>
  <si>
    <t xml:space="preserve">1968.57</t>
  </si>
  <si>
    <t xml:space="preserve">6367342.57</t>
  </si>
  <si>
    <t xml:space="preserve">26.04090373</t>
  </si>
  <si>
    <t xml:space="preserve">44.66700847</t>
  </si>
  <si>
    <t xml:space="preserve">0.561617874</t>
  </si>
  <si>
    <t xml:space="preserve">8056.88</t>
  </si>
  <si>
    <t xml:space="preserve">788.5</t>
  </si>
  <si>
    <t xml:space="preserve">2167.75</t>
  </si>
  <si>
    <t xml:space="preserve">6367541.75</t>
  </si>
  <si>
    <t xml:space="preserve">26.3615418</t>
  </si>
  <si>
    <t xml:space="preserve">46.69518427</t>
  </si>
  <si>
    <t xml:space="preserve">0.62398843</t>
  </si>
  <si>
    <t xml:space="preserve">12998.43</t>
  </si>
  <si>
    <t xml:space="preserve">1267.73</t>
  </si>
  <si>
    <t xml:space="preserve">2408</t>
  </si>
  <si>
    <t xml:space="preserve">6367782</t>
  </si>
  <si>
    <t xml:space="preserve">27.0928548</t>
  </si>
  <si>
    <t xml:space="preserve">57.69117847</t>
  </si>
  <si>
    <t xml:space="preserve">1.151102274</t>
  </si>
  <si>
    <t xml:space="preserve">9380.13</t>
  </si>
  <si>
    <t xml:space="preserve">916.69</t>
  </si>
  <si>
    <t xml:space="preserve">2702.5</t>
  </si>
  <si>
    <t xml:space="preserve">6368076.5</t>
  </si>
  <si>
    <t xml:space="preserve">27.6734152</t>
  </si>
  <si>
    <t xml:space="preserve">62.91643313</t>
  </si>
  <si>
    <t xml:space="preserve">0.799823623</t>
  </si>
  <si>
    <t xml:space="preserve">12228.71</t>
  </si>
  <si>
    <t xml:space="preserve">1192.74</t>
  </si>
  <si>
    <t xml:space="preserve">2943.86</t>
  </si>
  <si>
    <t xml:space="preserve">6368317.86</t>
  </si>
  <si>
    <t xml:space="preserve">28.24220936</t>
  </si>
  <si>
    <t xml:space="preserve">60.84071814</t>
  </si>
  <si>
    <t xml:space="preserve">1.122550064</t>
  </si>
  <si>
    <t xml:space="preserve">9668</t>
  </si>
  <si>
    <t xml:space="preserve">945.15</t>
  </si>
  <si>
    <t xml:space="preserve">3229.63</t>
  </si>
  <si>
    <t xml:space="preserve">6368603.63</t>
  </si>
  <si>
    <t xml:space="preserve">28.96689653</t>
  </si>
  <si>
    <t xml:space="preserve">62.345989</t>
  </si>
  <si>
    <t xml:space="preserve">0.771698892</t>
  </si>
  <si>
    <t xml:space="preserve">8013.43</t>
  </si>
  <si>
    <t xml:space="preserve">784.33</t>
  </si>
  <si>
    <t xml:space="preserve">3431.57</t>
  </si>
  <si>
    <t xml:space="preserve">6368805.57</t>
  </si>
  <si>
    <t xml:space="preserve">28.82690847</t>
  </si>
  <si>
    <t xml:space="preserve">53.6317382</t>
  </si>
  <si>
    <t xml:space="preserve">0.645475585</t>
  </si>
  <si>
    <t xml:space="preserve">10706.38</t>
  </si>
  <si>
    <t xml:space="preserve">1045.9</t>
  </si>
  <si>
    <t xml:space="preserve">3662.75</t>
  </si>
  <si>
    <t xml:space="preserve">6369036.75</t>
  </si>
  <si>
    <t xml:space="preserve">28.9500306</t>
  </si>
  <si>
    <t xml:space="preserve">56.0328042</t>
  </si>
  <si>
    <t xml:space="preserve">0.949278779</t>
  </si>
  <si>
    <t xml:space="preserve">9501.57</t>
  </si>
  <si>
    <t xml:space="preserve">929.26</t>
  </si>
  <si>
    <t xml:space="preserve">3913.57</t>
  </si>
  <si>
    <t xml:space="preserve">6369287.57</t>
  </si>
  <si>
    <t xml:space="preserve">29.13891813</t>
  </si>
  <si>
    <t xml:space="preserve">53.3879132</t>
  </si>
  <si>
    <t xml:space="preserve">0.805623819</t>
  </si>
  <si>
    <t xml:space="preserve">10905.88</t>
  </si>
  <si>
    <t xml:space="preserve">1065.83</t>
  </si>
  <si>
    <t xml:space="preserve">4169</t>
  </si>
  <si>
    <t xml:space="preserve">6369543</t>
  </si>
  <si>
    <t xml:space="preserve">29.40827633</t>
  </si>
  <si>
    <t xml:space="preserve">55.0262228</t>
  </si>
  <si>
    <t xml:space="preserve">0.889705145</t>
  </si>
  <si>
    <t xml:space="preserve">10322.29</t>
  </si>
  <si>
    <t xml:space="preserve">1008.79</t>
  </si>
  <si>
    <t xml:space="preserve">4428.29</t>
  </si>
  <si>
    <t xml:space="preserve">6369802.29</t>
  </si>
  <si>
    <t xml:space="preserve">29.92807407</t>
  </si>
  <si>
    <t xml:space="preserve">54.6619546</t>
  </si>
  <si>
    <t xml:space="preserve">0.886393536</t>
  </si>
  <si>
    <t xml:space="preserve">10641.13</t>
  </si>
  <si>
    <t xml:space="preserve">1040.11</t>
  </si>
  <si>
    <t xml:space="preserve">4687.5</t>
  </si>
  <si>
    <t xml:space="preserve">6370061.5</t>
  </si>
  <si>
    <t xml:space="preserve">30.11400747</t>
  </si>
  <si>
    <t xml:space="preserve">54.58146207</t>
  </si>
  <si>
    <t xml:space="preserve">0.850795052</t>
  </si>
  <si>
    <t xml:space="preserve">9844.57</t>
  </si>
  <si>
    <t xml:space="preserve">962.64</t>
  </si>
  <si>
    <t xml:space="preserve">4936.29</t>
  </si>
  <si>
    <t xml:space="preserve">6370310.29</t>
  </si>
  <si>
    <t xml:space="preserve">30.26233913</t>
  </si>
  <si>
    <t xml:space="preserve">52.08815493</t>
  </si>
  <si>
    <t xml:space="preserve">0.776912684</t>
  </si>
  <si>
    <t xml:space="preserve">9368.75</t>
  </si>
  <si>
    <t xml:space="preserve">916.36</t>
  </si>
  <si>
    <t xml:space="preserve">5173.63</t>
  </si>
  <si>
    <t xml:space="preserve">6370547.63</t>
  </si>
  <si>
    <t xml:space="preserve">30.07889021</t>
  </si>
  <si>
    <t xml:space="preserve">52.50944736</t>
  </si>
  <si>
    <t xml:space="preserve">0.740610471</t>
  </si>
  <si>
    <t xml:space="preserve">8848.43</t>
  </si>
  <si>
    <t xml:space="preserve">865.71</t>
  </si>
  <si>
    <t xml:space="preserve">5402.43</t>
  </si>
  <si>
    <t xml:space="preserve">6370776.43</t>
  </si>
  <si>
    <t xml:space="preserve">30.49638267</t>
  </si>
  <si>
    <t xml:space="preserve">51.013694</t>
  </si>
  <si>
    <t xml:space="preserve">0.698364691</t>
  </si>
  <si>
    <t xml:space="preserve">8246.38</t>
  </si>
  <si>
    <t xml:space="preserve">807.08</t>
  </si>
  <si>
    <t xml:space="preserve">5611.63</t>
  </si>
  <si>
    <t xml:space="preserve">6370985.63</t>
  </si>
  <si>
    <t xml:space="preserve">30.8197694</t>
  </si>
  <si>
    <t xml:space="preserve">47.81379373</t>
  </si>
  <si>
    <t xml:space="preserve">0.643363019</t>
  </si>
  <si>
    <t xml:space="preserve">7590.57</t>
  </si>
  <si>
    <t xml:space="preserve">743.14</t>
  </si>
  <si>
    <t xml:space="preserve">5805.86</t>
  </si>
  <si>
    <t xml:space="preserve">6371179.86</t>
  </si>
  <si>
    <t xml:space="preserve">30.739146</t>
  </si>
  <si>
    <t xml:space="preserve">47.6748986</t>
  </si>
  <si>
    <t xml:space="preserve">0.593051344</t>
  </si>
  <si>
    <t xml:space="preserve">6906.38</t>
  </si>
  <si>
    <t xml:space="preserve">676.41</t>
  </si>
  <si>
    <t xml:space="preserve">5982.63</t>
  </si>
  <si>
    <t xml:space="preserve">6371356.63</t>
  </si>
  <si>
    <t xml:space="preserve">30.83932487</t>
  </si>
  <si>
    <t xml:space="preserve">46.91625173</t>
  </si>
  <si>
    <t xml:space="preserve">0.539710097</t>
  </si>
  <si>
    <t xml:space="preserve">6196.29</t>
  </si>
  <si>
    <t xml:space="preserve">607.09</t>
  </si>
  <si>
    <t xml:space="preserve">6144.14</t>
  </si>
  <si>
    <t xml:space="preserve">6371518.14</t>
  </si>
  <si>
    <t xml:space="preserve">31.278884</t>
  </si>
  <si>
    <t xml:space="preserve">44.566937</t>
  </si>
  <si>
    <t xml:space="preserve">0.481680801</t>
  </si>
  <si>
    <t xml:space="preserve">5265.86</t>
  </si>
  <si>
    <t xml:space="preserve">516.17</t>
  </si>
  <si>
    <t xml:space="preserve">6275.86</t>
  </si>
  <si>
    <t xml:space="preserve">6371649.86</t>
  </si>
  <si>
    <t xml:space="preserve">31.0069884</t>
  </si>
  <si>
    <t xml:space="preserve">42.35145673</t>
  </si>
  <si>
    <t xml:space="preserve">0.422747049</t>
  </si>
  <si>
    <t xml:space="preserve">4170.5</t>
  </si>
  <si>
    <t xml:space="preserve">409.59</t>
  </si>
  <si>
    <t xml:space="preserve">6385.88</t>
  </si>
  <si>
    <t xml:space="preserve">6371759.88</t>
  </si>
  <si>
    <t xml:space="preserve">30.61301473</t>
  </si>
  <si>
    <t xml:space="preserve">39.94118873</t>
  </si>
  <si>
    <t xml:space="preserve">0.314396661</t>
  </si>
  <si>
    <t xml:space="preserve">3774</t>
  </si>
  <si>
    <t xml:space="preserve">370.87</t>
  </si>
  <si>
    <t xml:space="preserve">6487.29</t>
  </si>
  <si>
    <t xml:space="preserve">6371861.29</t>
  </si>
  <si>
    <t xml:space="preserve">30.77180907</t>
  </si>
  <si>
    <t xml:space="preserve">37.85851379</t>
  </si>
  <si>
    <t xml:space="preserve">0.305276409</t>
  </si>
  <si>
    <t xml:space="preserve">3089</t>
  </si>
  <si>
    <t xml:space="preserve">303.49</t>
  </si>
  <si>
    <t xml:space="preserve">6571.25</t>
  </si>
  <si>
    <t xml:space="preserve">6371945.25</t>
  </si>
  <si>
    <t xml:space="preserve">30.710561</t>
  </si>
  <si>
    <t xml:space="preserve">36.66297187</t>
  </si>
  <si>
    <t xml:space="preserve">0.254787917</t>
  </si>
  <si>
    <t xml:space="preserve">2400.43</t>
  </si>
  <si>
    <t xml:space="preserve">235.36</t>
  </si>
  <si>
    <t xml:space="preserve">6641</t>
  </si>
  <si>
    <t xml:space="preserve">6372015</t>
  </si>
  <si>
    <t xml:space="preserve">30.20338127</t>
  </si>
  <si>
    <t xml:space="preserve">34.47290047</t>
  </si>
  <si>
    <t xml:space="preserve">0.201893609</t>
  </si>
  <si>
    <t xml:space="preserve">1632</t>
  </si>
  <si>
    <t xml:space="preserve">159.6</t>
  </si>
  <si>
    <t xml:space="preserve">6690.25</t>
  </si>
  <si>
    <t xml:space="preserve">6372064.25</t>
  </si>
  <si>
    <t xml:space="preserve">30.03769333</t>
  </si>
  <si>
    <t xml:space="preserve">32.64035633</t>
  </si>
  <si>
    <t xml:space="preserve">0.141014269</t>
  </si>
  <si>
    <t xml:space="preserve">910.43</t>
  </si>
  <si>
    <t xml:space="preserve">88.4</t>
  </si>
  <si>
    <t xml:space="preserve">6721.71</t>
  </si>
  <si>
    <t xml:space="preserve">6372095.71</t>
  </si>
  <si>
    <t xml:space="preserve">29.53439127</t>
  </si>
  <si>
    <t xml:space="preserve">30.59927987</t>
  </si>
  <si>
    <t xml:space="preserve">0.077071117</t>
  </si>
  <si>
    <t xml:space="preserve">606.5</t>
  </si>
  <si>
    <t xml:space="preserve">58.7</t>
  </si>
  <si>
    <t xml:space="preserve">6739.75</t>
  </si>
  <si>
    <t xml:space="preserve">6372113.75</t>
  </si>
  <si>
    <t xml:space="preserve">28.9436726</t>
  </si>
  <si>
    <t xml:space="preserve">28.7049784</t>
  </si>
  <si>
    <t xml:space="preserve">0.047860068</t>
  </si>
  <si>
    <t xml:space="preserve">272.86</t>
  </si>
  <si>
    <t xml:space="preserve">26.34</t>
  </si>
  <si>
    <t xml:space="preserve">6750.86</t>
  </si>
  <si>
    <t xml:space="preserve">6372124.86</t>
  </si>
  <si>
    <t xml:space="preserve">28.53600267</t>
  </si>
  <si>
    <t xml:space="preserve">27.2036742</t>
  </si>
  <si>
    <t xml:space="preserve">0.019436187</t>
  </si>
  <si>
    <t xml:space="preserve">26</t>
  </si>
  <si>
    <t xml:space="preserve">2.51</t>
  </si>
  <si>
    <t xml:space="preserve">6753.88</t>
  </si>
  <si>
    <t xml:space="preserve">6372127.88</t>
  </si>
  <si>
    <t xml:space="preserve">28.10139567</t>
  </si>
  <si>
    <t xml:space="preserve">25.64277147</t>
  </si>
  <si>
    <t xml:space="preserve">0.003438846</t>
  </si>
  <si>
    <t xml:space="preserve">6754</t>
  </si>
  <si>
    <t xml:space="preserve">6372128</t>
  </si>
  <si>
    <t xml:space="preserve">27.70457367</t>
  </si>
  <si>
    <t xml:space="preserve">24.64474687</t>
  </si>
  <si>
    <t xml:space="preserve">27.33828964</t>
  </si>
  <si>
    <t xml:space="preserve">23.92244607</t>
  </si>
  <si>
    <t xml:space="preserve">26.9142048</t>
  </si>
  <si>
    <t xml:space="preserve">23.59680393</t>
  </si>
  <si>
    <t xml:space="preserve">26.37625527</t>
  </si>
  <si>
    <t xml:space="preserve">24.04932253</t>
  </si>
  <si>
    <t xml:space="preserve">25.91156827</t>
  </si>
  <si>
    <t xml:space="preserve">23.50879527</t>
  </si>
  <si>
    <t xml:space="preserve">25.64443967</t>
  </si>
  <si>
    <t xml:space="preserve">23.44923293</t>
  </si>
  <si>
    <t xml:space="preserve">25.47801713</t>
  </si>
  <si>
    <t xml:space="preserve">23.1894694</t>
  </si>
  <si>
    <t xml:space="preserve">25.3493976</t>
  </si>
  <si>
    <t xml:space="preserve">23.22278447</t>
  </si>
  <si>
    <t xml:space="preserve">24.4812562</t>
  </si>
  <si>
    <t xml:space="preserve">23.4801616</t>
  </si>
  <si>
    <t xml:space="preserve">24.16049421</t>
  </si>
  <si>
    <t xml:space="preserve">22.46791943</t>
  </si>
  <si>
    <t xml:space="preserve">23.78360587</t>
  </si>
  <si>
    <t xml:space="preserve">21.47575887</t>
  </si>
  <si>
    <t xml:space="preserve">23.54168293</t>
  </si>
  <si>
    <t xml:space="preserve">21.23525587</t>
  </si>
  <si>
    <t xml:space="preserve">23.33104853</t>
  </si>
  <si>
    <t xml:space="preserve">21.1661254</t>
  </si>
  <si>
    <t xml:space="preserve">23.26649373</t>
  </si>
  <si>
    <t xml:space="preserve">21.26184707</t>
  </si>
  <si>
    <t xml:space="preserve">23.24779667</t>
  </si>
  <si>
    <t xml:space="preserve">21.25251887</t>
  </si>
  <si>
    <t xml:space="preserve">23.227238</t>
  </si>
  <si>
    <t xml:space="preserve">21.09368707</t>
  </si>
  <si>
    <t xml:space="preserve">23.36821887</t>
  </si>
  <si>
    <t xml:space="preserve">21.33069053</t>
  </si>
  <si>
    <t xml:space="preserve">23.29979453</t>
  </si>
  <si>
    <t xml:space="preserve">21.2270346</t>
  </si>
  <si>
    <t xml:space="preserve">23.2678135</t>
  </si>
  <si>
    <t xml:space="preserve">21.47387486</t>
  </si>
  <si>
    <t xml:space="preserve">23.30852247</t>
  </si>
  <si>
    <t xml:space="preserve">21.4654338</t>
  </si>
  <si>
    <t xml:space="preserve">23.170756</t>
  </si>
  <si>
    <t xml:space="preserve">21.07266833</t>
  </si>
  <si>
    <t xml:space="preserve">23.11339927</t>
  </si>
  <si>
    <t xml:space="preserve">21.02477813</t>
  </si>
  <si>
    <t xml:space="preserve">23.27762647</t>
  </si>
  <si>
    <t xml:space="preserve">21.41603587</t>
  </si>
  <si>
    <t xml:space="preserve">23.664211</t>
  </si>
  <si>
    <t xml:space="preserve">22.22629593</t>
  </si>
  <si>
    <t xml:space="preserve">23.67028613</t>
  </si>
  <si>
    <t xml:space="preserve">22.42146</t>
  </si>
  <si>
    <t xml:space="preserve">23.73268627</t>
  </si>
  <si>
    <t xml:space="preserve">22.616561</t>
  </si>
  <si>
    <t xml:space="preserve">23.73919267</t>
  </si>
  <si>
    <t xml:space="preserve">22.34160987</t>
  </si>
  <si>
    <t xml:space="preserve">23.57107114</t>
  </si>
  <si>
    <t xml:space="preserve">22.01438043</t>
  </si>
  <si>
    <t xml:space="preserve">23.53009227</t>
  </si>
  <si>
    <t xml:space="preserve">21.83661093</t>
  </si>
  <si>
    <t xml:space="preserve">23.43905027</t>
  </si>
  <si>
    <t xml:space="preserve">21.8317772</t>
  </si>
  <si>
    <t xml:space="preserve">23.38316447</t>
  </si>
  <si>
    <t xml:space="preserve">21.6668702</t>
  </si>
  <si>
    <t xml:space="preserve">23.1820678</t>
  </si>
  <si>
    <t xml:space="preserve">21.1325806</t>
  </si>
  <si>
    <t xml:space="preserve">23.021513</t>
  </si>
  <si>
    <t xml:space="preserve">21.1587972</t>
  </si>
  <si>
    <t xml:space="preserve">22.88455607</t>
  </si>
  <si>
    <t xml:space="preserve">20.9923156</t>
  </si>
  <si>
    <t xml:space="preserve">22.88736367</t>
  </si>
  <si>
    <t xml:space="preserve">21.12590947</t>
  </si>
  <si>
    <t xml:space="preserve">22.85251079</t>
  </si>
  <si>
    <t xml:space="preserve">21.19331814</t>
  </si>
  <si>
    <t xml:space="preserve">22.62314047</t>
  </si>
  <si>
    <t xml:space="preserve">20.7485924</t>
  </si>
  <si>
    <t xml:space="preserve">22.53752647</t>
  </si>
  <si>
    <t xml:space="preserve">20.76944987</t>
  </si>
  <si>
    <t xml:space="preserve">22.42528687</t>
  </si>
  <si>
    <t xml:space="preserve">20.81265667</t>
  </si>
  <si>
    <t xml:space="preserve">22.25009353</t>
  </si>
  <si>
    <t xml:space="preserve">20.68480227</t>
  </si>
  <si>
    <t xml:space="preserve">22.24558513</t>
  </si>
  <si>
    <t xml:space="preserve">20.75850213</t>
  </si>
  <si>
    <t xml:space="preserve">22.04795533</t>
  </si>
  <si>
    <t xml:space="preserve">20.42230827</t>
  </si>
  <si>
    <t xml:space="preserve">22.0624776</t>
  </si>
  <si>
    <t xml:space="preserve">20.4159872</t>
  </si>
  <si>
    <t xml:space="preserve">22.02170413</t>
  </si>
  <si>
    <t xml:space="preserve">20.64618727</t>
  </si>
  <si>
    <t xml:space="preserve">21.99744529</t>
  </si>
  <si>
    <t xml:space="preserve">20.77739386</t>
  </si>
  <si>
    <t xml:space="preserve">0.001295016</t>
  </si>
  <si>
    <t xml:space="preserve">85.29</t>
  </si>
  <si>
    <t xml:space="preserve">8.21</t>
  </si>
  <si>
    <t xml:space="preserve">0.43</t>
  </si>
  <si>
    <t xml:space="preserve">6372128.43</t>
  </si>
  <si>
    <t xml:space="preserve">21.98220433</t>
  </si>
  <si>
    <t xml:space="preserve">20.87963467</t>
  </si>
  <si>
    <t xml:space="preserve">0.009281436</t>
  </si>
  <si>
    <t xml:space="preserve">418</t>
  </si>
  <si>
    <t xml:space="preserve">40.43</t>
  </si>
  <si>
    <t xml:space="preserve">6372134.25</t>
  </si>
  <si>
    <t xml:space="preserve">22.0364666</t>
  </si>
  <si>
    <t xml:space="preserve">21.22901807</t>
  </si>
  <si>
    <t xml:space="preserve">0.03161977</t>
  </si>
  <si>
    <t xml:space="preserve">752.71</t>
  </si>
  <si>
    <t xml:space="preserve">72.99</t>
  </si>
  <si>
    <t xml:space="preserve">20.86</t>
  </si>
  <si>
    <t xml:space="preserve">6372148.86</t>
  </si>
  <si>
    <t xml:space="preserve">22.34989833</t>
  </si>
  <si>
    <t xml:space="preserve">22.10098267</t>
  </si>
  <si>
    <t xml:space="preserve">0.056522988</t>
  </si>
  <si>
    <t xml:space="preserve">955.88</t>
  </si>
  <si>
    <t xml:space="preserve">92.83</t>
  </si>
  <si>
    <t xml:space="preserve">41.75</t>
  </si>
  <si>
    <t xml:space="preserve">6372169.75</t>
  </si>
  <si>
    <t xml:space="preserve">22.65153</t>
  </si>
  <si>
    <t xml:space="preserve">22.8058308</t>
  </si>
  <si>
    <t xml:space="preserve">0.071650176</t>
  </si>
  <si>
    <t xml:space="preserve">1104.86</t>
  </si>
  <si>
    <t xml:space="preserve">107.4</t>
  </si>
  <si>
    <t xml:space="preserve">66.71</t>
  </si>
  <si>
    <t xml:space="preserve">6372194.71</t>
  </si>
  <si>
    <t xml:space="preserve">22.7655192</t>
  </si>
  <si>
    <t xml:space="preserve">23.1308492</t>
  </si>
  <si>
    <t xml:space="preserve">0.082450547</t>
  </si>
  <si>
    <t xml:space="preserve">1268.25</t>
  </si>
  <si>
    <t xml:space="preserve">123.48</t>
  </si>
  <si>
    <t xml:space="preserve">95</t>
  </si>
  <si>
    <t xml:space="preserve">6372223</t>
  </si>
  <si>
    <t xml:space="preserve">22.78110747</t>
  </si>
  <si>
    <t xml:space="preserve">23.7335226</t>
  </si>
  <si>
    <t xml:space="preserve">0.089273641</t>
  </si>
  <si>
    <t xml:space="preserve">1902</t>
  </si>
  <si>
    <t xml:space="preserve">186.4</t>
  </si>
  <si>
    <t xml:space="preserve">133.43</t>
  </si>
  <si>
    <t xml:space="preserve">6372261.43</t>
  </si>
  <si>
    <t xml:space="preserve">22.9010762</t>
  </si>
  <si>
    <t xml:space="preserve">24.93784793</t>
  </si>
  <si>
    <t xml:space="preserve">0.133202151</t>
  </si>
  <si>
    <t xml:space="preserve">2173.75</t>
  </si>
  <si>
    <t xml:space="preserve">213.09</t>
  </si>
  <si>
    <t xml:space="preserve">183.5</t>
  </si>
  <si>
    <t xml:space="preserve">6372311.5</t>
  </si>
  <si>
    <t xml:space="preserve">23.24462273</t>
  </si>
  <si>
    <t xml:space="preserve">26.08335367</t>
  </si>
  <si>
    <t xml:space="preserve">0.15224982</t>
  </si>
  <si>
    <t xml:space="preserve">2546.71</t>
  </si>
  <si>
    <t xml:space="preserve">249.83</t>
  </si>
  <si>
    <t xml:space="preserve">239</t>
  </si>
  <si>
    <t xml:space="preserve">6372367</t>
  </si>
  <si>
    <t xml:space="preserve">23.50749207</t>
  </si>
  <si>
    <t xml:space="preserve">26.79229507</t>
  </si>
  <si>
    <t xml:space="preserve">0.182126814</t>
  </si>
  <si>
    <t xml:space="preserve">3402.38</t>
  </si>
  <si>
    <t xml:space="preserve">334.21</t>
  </si>
  <si>
    <t xml:space="preserve">312.38</t>
  </si>
  <si>
    <t xml:space="preserve">6372440.38</t>
  </si>
  <si>
    <t xml:space="preserve">23.89930027</t>
  </si>
  <si>
    <t xml:space="preserve">29.06023367</t>
  </si>
  <si>
    <t xml:space="preserve">0.242738399</t>
  </si>
  <si>
    <t xml:space="preserve">4108.57</t>
  </si>
  <si>
    <t xml:space="preserve">403.66</t>
  </si>
  <si>
    <t xml:space="preserve">407.71</t>
  </si>
  <si>
    <t xml:space="preserve">6372535.71</t>
  </si>
  <si>
    <t xml:space="preserve">24.37055067</t>
  </si>
  <si>
    <t xml:space="preserve">32.55040273</t>
  </si>
  <si>
    <t xml:space="preserve">0.306856589</t>
  </si>
  <si>
    <t xml:space="preserve">6200.38</t>
  </si>
  <si>
    <t xml:space="preserve">607.38</t>
  </si>
  <si>
    <t xml:space="preserve">530.63</t>
  </si>
  <si>
    <t xml:space="preserve">6372658.63</t>
  </si>
  <si>
    <t xml:space="preserve">24.73847653</t>
  </si>
  <si>
    <t xml:space="preserve">36.2081646</t>
  </si>
  <si>
    <t xml:space="preserve">0.509690432</t>
  </si>
  <si>
    <t xml:space="preserve">5717.57</t>
  </si>
  <si>
    <t xml:space="preserve">560.33</t>
  </si>
  <si>
    <t xml:space="preserve">686.86</t>
  </si>
  <si>
    <t xml:space="preserve">6372814.86</t>
  </si>
  <si>
    <t xml:space="preserve">25.1560954</t>
  </si>
  <si>
    <t xml:space="preserve">42.94506233</t>
  </si>
  <si>
    <t xml:space="preserve">0.505852509</t>
  </si>
  <si>
    <t xml:space="preserve">4800</t>
  </si>
  <si>
    <t xml:space="preserve">470.96</t>
  </si>
  <si>
    <t xml:space="preserve">815.25</t>
  </si>
  <si>
    <t xml:space="preserve">6372943.25</t>
  </si>
  <si>
    <t xml:space="preserve">25.63316453</t>
  </si>
  <si>
    <t xml:space="preserve">41.67780593</t>
  </si>
  <si>
    <t xml:space="preserve">0.354595126</t>
  </si>
  <si>
    <t xml:space="preserve">7670.57</t>
  </si>
  <si>
    <t xml:space="preserve">750.71</t>
  </si>
  <si>
    <t xml:space="preserve">962.43</t>
  </si>
  <si>
    <t xml:space="preserve">6373090.43</t>
  </si>
  <si>
    <t xml:space="preserve">26.22048947</t>
  </si>
  <si>
    <t xml:space="preserve">42.41054713</t>
  </si>
  <si>
    <t xml:space="preserve">0.636436495</t>
  </si>
  <si>
    <t xml:space="preserve">6972.71</t>
  </si>
  <si>
    <t xml:space="preserve">682.53</t>
  </si>
  <si>
    <t xml:space="preserve">1116.43</t>
  </si>
  <si>
    <t xml:space="preserve">6373244.43</t>
  </si>
  <si>
    <t xml:space="preserve">26.57203993</t>
  </si>
  <si>
    <t xml:space="preserve">42.26560887</t>
  </si>
  <si>
    <t xml:space="preserve">0.428165058</t>
  </si>
  <si>
    <t xml:space="preserve">7424.88</t>
  </si>
  <si>
    <t xml:space="preserve">726.44</t>
  </si>
  <si>
    <t xml:space="preserve">6373438.13</t>
  </si>
  <si>
    <t xml:space="preserve">26.7760782</t>
  </si>
  <si>
    <t xml:space="preserve">41.78150213</t>
  </si>
  <si>
    <t xml:space="preserve">0.472579002</t>
  </si>
  <si>
    <t xml:space="preserve">12185.86</t>
  </si>
  <si>
    <t xml:space="preserve">1188.49</t>
  </si>
  <si>
    <t xml:space="preserve">1542.29</t>
  </si>
  <si>
    <t xml:space="preserve">6373670.29</t>
  </si>
  <si>
    <t xml:space="preserve">27.0006715</t>
  </si>
  <si>
    <t xml:space="preserve">42.06565843</t>
  </si>
  <si>
    <t xml:space="preserve">0.729714709</t>
  </si>
  <si>
    <t xml:space="preserve">11895.13</t>
  </si>
  <si>
    <t xml:space="preserve">1160.1</t>
  </si>
  <si>
    <t xml:space="preserve">1834.88</t>
  </si>
  <si>
    <t xml:space="preserve">6373962.88</t>
  </si>
  <si>
    <t xml:space="preserve">27.968046</t>
  </si>
  <si>
    <t xml:space="preserve">52.7022728</t>
  </si>
  <si>
    <t xml:space="preserve">1.019164861</t>
  </si>
  <si>
    <t xml:space="preserve">8514.71</t>
  </si>
  <si>
    <t xml:space="preserve">832.51</t>
  </si>
  <si>
    <t xml:space="preserve">2098.57</t>
  </si>
  <si>
    <t xml:space="preserve">6374226.57</t>
  </si>
  <si>
    <t xml:space="preserve">28.05637</t>
  </si>
  <si>
    <t xml:space="preserve">52.40853673</t>
  </si>
  <si>
    <t xml:space="preserve">0.72428377</t>
  </si>
  <si>
    <t xml:space="preserve">8823</t>
  </si>
  <si>
    <t xml:space="preserve">862.13</t>
  </si>
  <si>
    <t xml:space="preserve">2288.5</t>
  </si>
  <si>
    <t xml:space="preserve">6374416.5</t>
  </si>
  <si>
    <t xml:space="preserve">28.0176412</t>
  </si>
  <si>
    <t xml:space="preserve">47.20071227</t>
  </si>
  <si>
    <t xml:space="preserve">0.520534991</t>
  </si>
  <si>
    <t xml:space="preserve">12313.29</t>
  </si>
  <si>
    <t xml:space="preserve">1200.56</t>
  </si>
  <si>
    <t xml:space="preserve">2567.29</t>
  </si>
  <si>
    <t xml:space="preserve">6374695.29</t>
  </si>
  <si>
    <t xml:space="preserve">28.252118</t>
  </si>
  <si>
    <t xml:space="preserve">47.37004793</t>
  </si>
  <si>
    <t xml:space="preserve">0.636582081</t>
  </si>
  <si>
    <t xml:space="preserve">12462.63</t>
  </si>
  <si>
    <t xml:space="preserve">1215.1</t>
  </si>
  <si>
    <t xml:space="preserve">2872.13</t>
  </si>
  <si>
    <t xml:space="preserve">6375000.13</t>
  </si>
  <si>
    <t xml:space="preserve">28.6178812</t>
  </si>
  <si>
    <t xml:space="preserve">48.2932862</t>
  </si>
  <si>
    <t xml:space="preserve">0.769237618</t>
  </si>
  <si>
    <t xml:space="preserve">9282.43</t>
  </si>
  <si>
    <t xml:space="preserve">907.1</t>
  </si>
  <si>
    <t xml:space="preserve">3158.14</t>
  </si>
  <si>
    <t xml:space="preserve">6375286.14</t>
  </si>
  <si>
    <t xml:space="preserve">29.2730122</t>
  </si>
  <si>
    <t xml:space="preserve">51.36660553</t>
  </si>
  <si>
    <t xml:space="preserve">0.518191317</t>
  </si>
  <si>
    <t xml:space="preserve">9356.63</t>
  </si>
  <si>
    <t xml:space="preserve">914.5</t>
  </si>
  <si>
    <t xml:space="preserve">3397.13</t>
  </si>
  <si>
    <t xml:space="preserve">6375525.13</t>
  </si>
  <si>
    <t xml:space="preserve">29.26160693</t>
  </si>
  <si>
    <t xml:space="preserve">49.6573588</t>
  </si>
  <si>
    <t xml:space="preserve">0.635664249</t>
  </si>
  <si>
    <t xml:space="preserve">7881.71</t>
  </si>
  <si>
    <t xml:space="preserve">770.56</t>
  </si>
  <si>
    <t xml:space="preserve">3610.57</t>
  </si>
  <si>
    <t xml:space="preserve">6375738.57</t>
  </si>
  <si>
    <t xml:space="preserve">29.22341507</t>
  </si>
  <si>
    <t xml:space="preserve">51.2609924</t>
  </si>
  <si>
    <t xml:space="preserve">0.661362177</t>
  </si>
  <si>
    <t xml:space="preserve">6080.63</t>
  </si>
  <si>
    <t xml:space="preserve">595.74</t>
  </si>
  <si>
    <t xml:space="preserve">3781.75</t>
  </si>
  <si>
    <t xml:space="preserve">6375909.75</t>
  </si>
  <si>
    <t xml:space="preserve">29.47718507</t>
  </si>
  <si>
    <t xml:space="preserve">48.67124007</t>
  </si>
  <si>
    <t xml:space="preserve">0.478278181</t>
  </si>
  <si>
    <t xml:space="preserve">11958.29</t>
  </si>
  <si>
    <t xml:space="preserve">1166.36</t>
  </si>
  <si>
    <t xml:space="preserve">4015.14</t>
  </si>
  <si>
    <t xml:space="preserve">6376143.14</t>
  </si>
  <si>
    <t xml:space="preserve">30.28202614</t>
  </si>
  <si>
    <t xml:space="preserve">56.95899536</t>
  </si>
  <si>
    <t xml:space="preserve">1.034329982</t>
  </si>
  <si>
    <t xml:space="preserve">6449.13</t>
  </si>
  <si>
    <t xml:space="preserve">631.24</t>
  </si>
  <si>
    <t xml:space="preserve">4263.25</t>
  </si>
  <si>
    <t xml:space="preserve">6376391.25</t>
  </si>
  <si>
    <t xml:space="preserve">30.40266307</t>
  </si>
  <si>
    <t xml:space="preserve">58.3018188</t>
  </si>
  <si>
    <t xml:space="preserve">0.681556413</t>
  </si>
  <si>
    <t xml:space="preserve">4313.14</t>
  </si>
  <si>
    <t xml:space="preserve">423.66</t>
  </si>
  <si>
    <t xml:space="preserve">4380.71</t>
  </si>
  <si>
    <t xml:space="preserve">6376508.71</t>
  </si>
  <si>
    <t xml:space="preserve">30.6310384</t>
  </si>
  <si>
    <t xml:space="preserve">54.56202767</t>
  </si>
  <si>
    <t xml:space="preserve">0.526358505</t>
  </si>
  <si>
    <t xml:space="preserve">5560.25</t>
  </si>
  <si>
    <t xml:space="preserve">543.76</t>
  </si>
  <si>
    <t xml:space="preserve">4526.25</t>
  </si>
  <si>
    <t xml:space="preserve">6376654.25</t>
  </si>
  <si>
    <t xml:space="preserve">30.10173753</t>
  </si>
  <si>
    <t xml:space="preserve">48.06596087</t>
  </si>
  <si>
    <t xml:space="preserve">0.411192531</t>
  </si>
  <si>
    <t xml:space="preserve">3661.14</t>
  </si>
  <si>
    <t xml:space="preserve">358.71</t>
  </si>
  <si>
    <t xml:space="preserve">4605.86</t>
  </si>
  <si>
    <t xml:space="preserve">6376733.86</t>
  </si>
  <si>
    <t xml:space="preserve">29.92045487</t>
  </si>
  <si>
    <t xml:space="preserve">41.7656986</t>
  </si>
  <si>
    <t xml:space="preserve">0.441856776</t>
  </si>
  <si>
    <t xml:space="preserve">10753.88</t>
  </si>
  <si>
    <t xml:space="preserve">1049.86</t>
  </si>
  <si>
    <t xml:space="preserve">4802.5</t>
  </si>
  <si>
    <t xml:space="preserve">6376930.5</t>
  </si>
  <si>
    <t xml:space="preserve">30.8515666</t>
  </si>
  <si>
    <t xml:space="preserve">55.29098947</t>
  </si>
  <si>
    <t xml:space="preserve">0.875862745</t>
  </si>
  <si>
    <t xml:space="preserve">6354.29</t>
  </si>
  <si>
    <t xml:space="preserve">621.03</t>
  </si>
  <si>
    <t xml:space="preserve">5036.86</t>
  </si>
  <si>
    <t xml:space="preserve">6377164.86</t>
  </si>
  <si>
    <t xml:space="preserve">31.1993794</t>
  </si>
  <si>
    <t xml:space="preserve">54.79211027</t>
  </si>
  <si>
    <t xml:space="preserve">0.588487235</t>
  </si>
  <si>
    <t xml:space="preserve">1868.14</t>
  </si>
  <si>
    <t xml:space="preserve">182.86</t>
  </si>
  <si>
    <t xml:space="preserve">5109</t>
  </si>
  <si>
    <t xml:space="preserve">6377237</t>
  </si>
  <si>
    <t xml:space="preserve">30.05372713</t>
  </si>
  <si>
    <t xml:space="preserve">40.58806333</t>
  </si>
  <si>
    <t xml:space="preserve">0.155080448</t>
  </si>
  <si>
    <t xml:space="preserve">2599.38</t>
  </si>
  <si>
    <t xml:space="preserve">254.91</t>
  </si>
  <si>
    <t xml:space="preserve">5166.13</t>
  </si>
  <si>
    <t xml:space="preserve">6377294.13</t>
  </si>
  <si>
    <t xml:space="preserve">29.1820414</t>
  </si>
  <si>
    <t xml:space="preserve">35.28159567</t>
  </si>
  <si>
    <t xml:space="preserve">0.181043529</t>
  </si>
  <si>
    <t xml:space="preserve">2004.14</t>
  </si>
  <si>
    <t xml:space="preserve">196.47</t>
  </si>
  <si>
    <t xml:space="preserve">5223.14</t>
  </si>
  <si>
    <t xml:space="preserve">6377351.14</t>
  </si>
  <si>
    <t xml:space="preserve">27.56227564</t>
  </si>
  <si>
    <t xml:space="preserve">31.20222914</t>
  </si>
  <si>
    <t xml:space="preserve">0.141859767</t>
  </si>
  <si>
    <t xml:space="preserve">1829</t>
  </si>
  <si>
    <t xml:space="preserve">178.84</t>
  </si>
  <si>
    <t xml:space="preserve">5266</t>
  </si>
  <si>
    <t xml:space="preserve">6377394</t>
  </si>
  <si>
    <t xml:space="preserve">27.4072612</t>
  </si>
  <si>
    <t xml:space="preserve">30.09203693</t>
  </si>
  <si>
    <t xml:space="preserve">0.132131754</t>
  </si>
  <si>
    <t xml:space="preserve">3216</t>
  </si>
  <si>
    <t xml:space="preserve">316.01</t>
  </si>
  <si>
    <t xml:space="preserve">5332.57</t>
  </si>
  <si>
    <t xml:space="preserve">6377460.57</t>
  </si>
  <si>
    <t xml:space="preserve">27.53361213</t>
  </si>
  <si>
    <t xml:space="preserve">32.33926173</t>
  </si>
  <si>
    <t xml:space="preserve">0.216160705</t>
  </si>
  <si>
    <t xml:space="preserve">2831.5</t>
  </si>
  <si>
    <t xml:space="preserve">277.75</t>
  </si>
  <si>
    <t xml:space="preserve">5404</t>
  </si>
  <si>
    <t xml:space="preserve">6377532</t>
  </si>
  <si>
    <t xml:space="preserve">27.73206187</t>
  </si>
  <si>
    <t xml:space="preserve">33.55478473</t>
  </si>
  <si>
    <t xml:space="preserve">0.205583812</t>
  </si>
  <si>
    <t xml:space="preserve">2767</t>
  </si>
  <si>
    <t xml:space="preserve">271.4</t>
  </si>
  <si>
    <t xml:space="preserve">5475</t>
  </si>
  <si>
    <t xml:space="preserve">6377603</t>
  </si>
  <si>
    <t xml:space="preserve">27.55705773</t>
  </si>
  <si>
    <t xml:space="preserve">33.73647673</t>
  </si>
  <si>
    <t xml:space="preserve">0.199047029</t>
  </si>
  <si>
    <t xml:space="preserve">1984.75</t>
  </si>
  <si>
    <t xml:space="preserve">194.55</t>
  </si>
  <si>
    <t xml:space="preserve">5533</t>
  </si>
  <si>
    <t xml:space="preserve">6377661</t>
  </si>
  <si>
    <t xml:space="preserve">27.7056072</t>
  </si>
  <si>
    <t xml:space="preserve">32.5780582</t>
  </si>
  <si>
    <t xml:space="preserve">0.141517343</t>
  </si>
  <si>
    <t xml:space="preserve">1680.57</t>
  </si>
  <si>
    <t xml:space="preserve">164.7</t>
  </si>
  <si>
    <t xml:space="preserve">5577.29</t>
  </si>
  <si>
    <t xml:space="preserve">6377705.29</t>
  </si>
  <si>
    <t xml:space="preserve">27.8887166</t>
  </si>
  <si>
    <t xml:space="preserve">31.47747387</t>
  </si>
  <si>
    <t xml:space="preserve">0.119312342</t>
  </si>
  <si>
    <t xml:space="preserve">1704.88</t>
  </si>
  <si>
    <t xml:space="preserve">167.09</t>
  </si>
  <si>
    <t xml:space="preserve">5618.38</t>
  </si>
  <si>
    <t xml:space="preserve">6377746.38</t>
  </si>
  <si>
    <t xml:space="preserve">27.969102</t>
  </si>
  <si>
    <t xml:space="preserve">31.01694347</t>
  </si>
  <si>
    <t xml:space="preserve">0.121503346</t>
  </si>
  <si>
    <t xml:space="preserve">1856.14</t>
  </si>
  <si>
    <t xml:space="preserve">181.94</t>
  </si>
  <si>
    <t xml:space="preserve">5662</t>
  </si>
  <si>
    <t xml:space="preserve">6377790</t>
  </si>
  <si>
    <t xml:space="preserve">28.14049643</t>
  </si>
  <si>
    <t xml:space="preserve">31.05289986</t>
  </si>
  <si>
    <t xml:space="preserve">0.132920861</t>
  </si>
  <si>
    <t xml:space="preserve">1671.88</t>
  </si>
  <si>
    <t xml:space="preserve">163.86</t>
  </si>
  <si>
    <t xml:space="preserve">5705.75</t>
  </si>
  <si>
    <t xml:space="preserve">6377833.75</t>
  </si>
  <si>
    <t xml:space="preserve">28.146706</t>
  </si>
  <si>
    <t xml:space="preserve">30.94611407</t>
  </si>
  <si>
    <t xml:space="preserve">0.122356588</t>
  </si>
  <si>
    <t xml:space="preserve">1305.71</t>
  </si>
  <si>
    <t xml:space="preserve">127.19</t>
  </si>
  <si>
    <t xml:space="preserve">5743.86</t>
  </si>
  <si>
    <t xml:space="preserve">6377871.86</t>
  </si>
  <si>
    <t xml:space="preserve">27.9943766</t>
  </si>
  <si>
    <t xml:space="preserve">30.28926387</t>
  </si>
  <si>
    <t xml:space="preserve">0.097104479</t>
  </si>
  <si>
    <t xml:space="preserve">979.88</t>
  </si>
  <si>
    <t xml:space="preserve">95.2</t>
  </si>
  <si>
    <t xml:space="preserve">5771.5</t>
  </si>
  <si>
    <t xml:space="preserve">6377899.5</t>
  </si>
  <si>
    <t xml:space="preserve">27.8205282</t>
  </si>
  <si>
    <t xml:space="preserve">29.2812134</t>
  </si>
  <si>
    <t xml:space="preserve">0.071321883</t>
  </si>
  <si>
    <t xml:space="preserve">611.29</t>
  </si>
  <si>
    <t xml:space="preserve">59.19</t>
  </si>
  <si>
    <t xml:space="preserve">5791</t>
  </si>
  <si>
    <t xml:space="preserve">6377919</t>
  </si>
  <si>
    <t xml:space="preserve">27.54807327</t>
  </si>
  <si>
    <t xml:space="preserve">28.1415934</t>
  </si>
  <si>
    <t xml:space="preserve">0.046707219</t>
  </si>
  <si>
    <t xml:space="preserve">235.38</t>
  </si>
  <si>
    <t xml:space="preserve">22.75</t>
  </si>
  <si>
    <t xml:space="preserve">5801.13</t>
  </si>
  <si>
    <t xml:space="preserve">6377929.13</t>
  </si>
  <si>
    <t xml:space="preserve">27.19085307</t>
  </si>
  <si>
    <t xml:space="preserve">26.82372033</t>
  </si>
  <si>
    <t xml:space="preserve">0.019209931</t>
  </si>
  <si>
    <t xml:space="preserve">13</t>
  </si>
  <si>
    <t xml:space="preserve">1.26</t>
  </si>
  <si>
    <t xml:space="preserve">5803</t>
  </si>
  <si>
    <t xml:space="preserve">6377931</t>
  </si>
  <si>
    <t xml:space="preserve">26.81842647</t>
  </si>
  <si>
    <t xml:space="preserve">25.48914787</t>
  </si>
  <si>
    <t xml:space="preserve">0.003352964</t>
  </si>
  <si>
    <t xml:space="preserve">26.5084412</t>
  </si>
  <si>
    <t xml:space="preserve">25.07378133</t>
  </si>
  <si>
    <t xml:space="preserve">26.16729933</t>
  </si>
  <si>
    <t xml:space="preserve">24.48174433</t>
  </si>
  <si>
    <t xml:space="preserve">25.76065473</t>
  </si>
  <si>
    <t xml:space="preserve">23.73986813</t>
  </si>
  <si>
    <t xml:space="preserve">25.51205664</t>
  </si>
  <si>
    <t xml:space="preserve">23.41777036</t>
  </si>
  <si>
    <t xml:space="preserve">25.28888553</t>
  </si>
  <si>
    <t xml:space="preserve">22.99648047</t>
  </si>
  <si>
    <t xml:space="preserve">25.0992248</t>
  </si>
  <si>
    <t xml:space="preserve">22.6188314</t>
  </si>
  <si>
    <t xml:space="preserve">24.9269836</t>
  </si>
  <si>
    <t xml:space="preserve">22.3128926</t>
  </si>
  <si>
    <t xml:space="preserve">24.73424893</t>
  </si>
  <si>
    <t xml:space="preserve">22.05540973</t>
  </si>
  <si>
    <t xml:space="preserve">24.59129227</t>
  </si>
  <si>
    <t xml:space="preserve">22.104187</t>
  </si>
  <si>
    <t xml:space="preserve">24.46307973</t>
  </si>
  <si>
    <t xml:space="preserve">22.1804992</t>
  </si>
  <si>
    <t xml:space="preserve">24.31377573</t>
  </si>
  <si>
    <t xml:space="preserve">22.17957767</t>
  </si>
  <si>
    <t xml:space="preserve">24.13310953</t>
  </si>
  <si>
    <t xml:space="preserve">22.0253376</t>
  </si>
  <si>
    <t xml:space="preserve">24.0184805</t>
  </si>
  <si>
    <t xml:space="preserve">21.83034421</t>
  </si>
  <si>
    <t xml:space="preserve">23.91044507</t>
  </si>
  <si>
    <t xml:space="preserve">21.8468058</t>
  </si>
  <si>
    <t xml:space="preserve">23.79734907</t>
  </si>
  <si>
    <t xml:space="preserve">21.6842774</t>
  </si>
  <si>
    <t xml:space="preserve">23.67476807</t>
  </si>
  <si>
    <t xml:space="preserve">21.37980553</t>
  </si>
  <si>
    <t xml:space="preserve">23.670292</t>
  </si>
  <si>
    <t xml:space="preserve">21.69107053</t>
  </si>
  <si>
    <t xml:space="preserve">23.79543447</t>
  </si>
  <si>
    <t xml:space="preserve">22.06777753</t>
  </si>
  <si>
    <t xml:space="preserve">23.72790113</t>
  </si>
  <si>
    <t xml:space="preserve">21.662972</t>
  </si>
  <si>
    <t xml:space="preserve">23.497284</t>
  </si>
  <si>
    <t xml:space="preserve">21.05140173</t>
  </si>
  <si>
    <t xml:space="preserve">23.24469787</t>
  </si>
  <si>
    <t xml:space="preserve">20.77456047</t>
  </si>
  <si>
    <t xml:space="preserve">829</t>
  </si>
  <si>
    <t xml:space="preserve">23.128673</t>
  </si>
  <si>
    <t xml:space="preserve">20.46430529</t>
  </si>
  <si>
    <t xml:space="preserve">23.03256227</t>
  </si>
  <si>
    <t xml:space="preserve">20.34142853</t>
  </si>
  <si>
    <t xml:space="preserve">22.96749253</t>
  </si>
  <si>
    <t xml:space="preserve">20.26949267</t>
  </si>
  <si>
    <t xml:space="preserve">22.81059367</t>
  </si>
  <si>
    <t xml:space="preserve">20.19891753</t>
  </si>
  <si>
    <t xml:space="preserve">22.611436</t>
  </si>
  <si>
    <t xml:space="preserve">20.08586627</t>
  </si>
  <si>
    <t xml:space="preserve">22.4974122</t>
  </si>
  <si>
    <t xml:space="preserve">20.26362713</t>
  </si>
  <si>
    <t xml:space="preserve">22.34894813</t>
  </si>
  <si>
    <t xml:space="preserve">20.2015706</t>
  </si>
  <si>
    <t xml:space="preserve">22.15163773</t>
  </si>
  <si>
    <t xml:space="preserve">20.0454856</t>
  </si>
  <si>
    <t xml:space="preserve">21.99311927</t>
  </si>
  <si>
    <t xml:space="preserve">19.94120267</t>
  </si>
  <si>
    <t xml:space="preserve">21.97426153</t>
  </si>
  <si>
    <t xml:space="preserve">20.0685444</t>
  </si>
  <si>
    <t xml:space="preserve">21.967161</t>
  </si>
  <si>
    <t xml:space="preserve">20.03976664</t>
  </si>
  <si>
    <t xml:space="preserve">21.9381226</t>
  </si>
  <si>
    <t xml:space="preserve">20.0180746</t>
  </si>
  <si>
    <t xml:space="preserve">21.76579393</t>
  </si>
  <si>
    <t xml:space="preserve">19.6118978</t>
  </si>
  <si>
    <t xml:space="preserve">21.64456587</t>
  </si>
  <si>
    <t xml:space="preserve">19.6476928</t>
  </si>
  <si>
    <t xml:space="preserve">21.57058927</t>
  </si>
  <si>
    <t xml:space="preserve">19.54909853</t>
  </si>
  <si>
    <t xml:space="preserve">21.46852007</t>
  </si>
  <si>
    <t xml:space="preserve">19.54833973</t>
  </si>
  <si>
    <t xml:space="preserve">21.497992</t>
  </si>
  <si>
    <t xml:space="preserve">19.92817393</t>
  </si>
  <si>
    <t xml:space="preserve">21.51307767</t>
  </si>
  <si>
    <t xml:space="preserve">19.81860353</t>
  </si>
  <si>
    <t xml:space="preserve">21.48919687</t>
  </si>
  <si>
    <t xml:space="preserve">19.8354494</t>
  </si>
  <si>
    <t xml:space="preserve">21.301675</t>
  </si>
  <si>
    <t xml:space="preserve">19.44403321</t>
  </si>
  <si>
    <t xml:space="preserve">21.23499553</t>
  </si>
  <si>
    <t xml:space="preserve">19.2844768</t>
  </si>
  <si>
    <t xml:space="preserve">21.34605493</t>
  </si>
  <si>
    <t xml:space="preserve">19.5410582</t>
  </si>
  <si>
    <t xml:space="preserve">21.31367793</t>
  </si>
  <si>
    <t xml:space="preserve">19.63207813</t>
  </si>
  <si>
    <t xml:space="preserve">21.17110393</t>
  </si>
  <si>
    <t xml:space="preserve">19.48152053</t>
  </si>
  <si>
    <t xml:space="preserve">0.000146165</t>
  </si>
  <si>
    <t xml:space="preserve">67</t>
  </si>
  <si>
    <t xml:space="preserve">6.48</t>
  </si>
  <si>
    <t xml:space="preserve">0.75</t>
  </si>
  <si>
    <t xml:space="preserve">6377931.75</t>
  </si>
  <si>
    <t xml:space="preserve">21.2783936</t>
  </si>
  <si>
    <t xml:space="preserve">19.96554367</t>
  </si>
  <si>
    <t xml:space="preserve">0.008306784</t>
  </si>
  <si>
    <t xml:space="preserve">426.71</t>
  </si>
  <si>
    <t xml:space="preserve">41.27</t>
  </si>
  <si>
    <t xml:space="preserve">7</t>
  </si>
  <si>
    <t xml:space="preserve">6377938</t>
  </si>
  <si>
    <t xml:space="preserve">21.56306753</t>
  </si>
  <si>
    <t xml:space="preserve">20.75679527</t>
  </si>
  <si>
    <t xml:space="preserve">0.033119609</t>
  </si>
  <si>
    <t xml:space="preserve">906.5</t>
  </si>
  <si>
    <t xml:space="preserve">87.99</t>
  </si>
  <si>
    <t xml:space="preserve">6377953.75</t>
  </si>
  <si>
    <t xml:space="preserve">21.88772167</t>
  </si>
  <si>
    <t xml:space="preserve">21.54454767</t>
  </si>
  <si>
    <t xml:space="preserve">0.068596684</t>
  </si>
  <si>
    <t xml:space="preserve">1469.43</t>
  </si>
  <si>
    <t xml:space="preserve">143.47</t>
  </si>
  <si>
    <t xml:space="preserve">50.86</t>
  </si>
  <si>
    <t xml:space="preserve">6377981.86</t>
  </si>
  <si>
    <t xml:space="preserve">22.24743443</t>
  </si>
  <si>
    <t xml:space="preserve">22.35495443</t>
  </si>
  <si>
    <t xml:space="preserve">0.109168905</t>
  </si>
  <si>
    <t xml:space="preserve">2005.13</t>
  </si>
  <si>
    <t xml:space="preserve">196.56</t>
  </si>
  <si>
    <t xml:space="preserve">93.75</t>
  </si>
  <si>
    <t xml:space="preserve">6378024.75</t>
  </si>
  <si>
    <t xml:space="preserve">22.77360833</t>
  </si>
  <si>
    <t xml:space="preserve">23.3385538</t>
  </si>
  <si>
    <t xml:space="preserve">0.161151557</t>
  </si>
  <si>
    <t xml:space="preserve">2980.86</t>
  </si>
  <si>
    <t xml:space="preserve">292.67</t>
  </si>
  <si>
    <t xml:space="preserve">153.86</t>
  </si>
  <si>
    <t xml:space="preserve">6378084.86</t>
  </si>
  <si>
    <t xml:space="preserve">23.26259373</t>
  </si>
  <si>
    <t xml:space="preserve">24.91429427</t>
  </si>
  <si>
    <t xml:space="preserve">0.242057067</t>
  </si>
  <si>
    <t xml:space="preserve">3983.63</t>
  </si>
  <si>
    <t xml:space="preserve">391.41</t>
  </si>
  <si>
    <t xml:space="preserve">240.75</t>
  </si>
  <si>
    <t xml:space="preserve">6378171.75</t>
  </si>
  <si>
    <t xml:space="preserve">23.85537933</t>
  </si>
  <si>
    <t xml:space="preserve">28.47594</t>
  </si>
  <si>
    <t xml:space="preserve">0.328119797</t>
  </si>
  <si>
    <t xml:space="preserve">4640.43</t>
  </si>
  <si>
    <t xml:space="preserve">455.3</t>
  </si>
  <si>
    <t xml:space="preserve">346.29</t>
  </si>
  <si>
    <t xml:space="preserve">6378277.29</t>
  </si>
  <si>
    <t xml:space="preserve">24.36161093</t>
  </si>
  <si>
    <t xml:space="preserve">32.22503267</t>
  </si>
  <si>
    <t xml:space="preserve">0.383131071</t>
  </si>
  <si>
    <t xml:space="preserve">5807.63</t>
  </si>
  <si>
    <t xml:space="preserve">569.13</t>
  </si>
  <si>
    <t xml:space="preserve">473.88</t>
  </si>
  <si>
    <t xml:space="preserve">6378404.88</t>
  </si>
  <si>
    <t xml:space="preserve">24.85491127</t>
  </si>
  <si>
    <t xml:space="preserve">35.20188793</t>
  </si>
  <si>
    <t xml:space="preserve">0.469940006</t>
  </si>
  <si>
    <t xml:space="preserve">5508.29</t>
  </si>
  <si>
    <t xml:space="preserve">539.94</t>
  </si>
  <si>
    <t xml:space="preserve">612.29</t>
  </si>
  <si>
    <t xml:space="preserve">6378543.29</t>
  </si>
  <si>
    <t xml:space="preserve">25.21634507</t>
  </si>
  <si>
    <t xml:space="preserve">37.05501713</t>
  </si>
  <si>
    <t xml:space="preserve">0.447320947</t>
  </si>
  <si>
    <t xml:space="preserve">5187.57</t>
  </si>
  <si>
    <t xml:space="preserve">508.76</t>
  </si>
  <si>
    <t xml:space="preserve">747.29</t>
  </si>
  <si>
    <t xml:space="preserve">6378678.29</t>
  </si>
  <si>
    <t xml:space="preserve">25.80660827</t>
  </si>
  <si>
    <t xml:space="preserve">40.64385373</t>
  </si>
  <si>
    <t xml:space="preserve">0.422214777</t>
  </si>
  <si>
    <t xml:space="preserve">6402.25</t>
  </si>
  <si>
    <t xml:space="preserve">627.14</t>
  </si>
  <si>
    <t xml:space="preserve">876</t>
  </si>
  <si>
    <t xml:space="preserve">6378807</t>
  </si>
  <si>
    <t xml:space="preserve">26.15609927</t>
  </si>
  <si>
    <t xml:space="preserve">40.93814893</t>
  </si>
  <si>
    <t xml:space="preserve">0.507318458</t>
  </si>
  <si>
    <t xml:space="preserve">6626.86</t>
  </si>
  <si>
    <t xml:space="preserve">649.04</t>
  </si>
  <si>
    <t xml:space="preserve">1041.14</t>
  </si>
  <si>
    <t xml:space="preserve">6378972.14</t>
  </si>
  <si>
    <t xml:space="preserve">26.70520007</t>
  </si>
  <si>
    <t xml:space="preserve">45.10605057</t>
  </si>
  <si>
    <t xml:space="preserve">0.536086706</t>
  </si>
  <si>
    <t xml:space="preserve">5295.88</t>
  </si>
  <si>
    <t xml:space="preserve">519.33</t>
  </si>
  <si>
    <t xml:space="preserve">1182</t>
  </si>
  <si>
    <t xml:space="preserve">6379113</t>
  </si>
  <si>
    <t xml:space="preserve">26.58655813</t>
  </si>
  <si>
    <t xml:space="preserve">42.30041087</t>
  </si>
  <si>
    <t xml:space="preserve">0.420278737</t>
  </si>
  <si>
    <t xml:space="preserve">6050.43</t>
  </si>
  <si>
    <t xml:space="preserve">592.84</t>
  </si>
  <si>
    <t xml:space="preserve">1329</t>
  </si>
  <si>
    <t xml:space="preserve">6379260</t>
  </si>
  <si>
    <t xml:space="preserve">26.98462527</t>
  </si>
  <si>
    <t xml:space="preserve">43.36905527</t>
  </si>
  <si>
    <t xml:space="preserve">0.434130931</t>
  </si>
  <si>
    <t xml:space="preserve">6253.5</t>
  </si>
  <si>
    <t xml:space="preserve">612.61</t>
  </si>
  <si>
    <t xml:space="preserve">1469.88</t>
  </si>
  <si>
    <t xml:space="preserve">6379400.88</t>
  </si>
  <si>
    <t xml:space="preserve">27.53423467</t>
  </si>
  <si>
    <t xml:space="preserve">43.0649942</t>
  </si>
  <si>
    <t xml:space="preserve">0.537777062</t>
  </si>
  <si>
    <t xml:space="preserve">7447.29</t>
  </si>
  <si>
    <t xml:space="preserve">728.67</t>
  </si>
  <si>
    <t xml:space="preserve">1656.43</t>
  </si>
  <si>
    <t xml:space="preserve">6379587.43</t>
  </si>
  <si>
    <t xml:space="preserve">27.85342613</t>
  </si>
  <si>
    <t xml:space="preserve">49.00184933</t>
  </si>
  <si>
    <t xml:space="preserve">0.583538421</t>
  </si>
  <si>
    <t xml:space="preserve">7456.88</t>
  </si>
  <si>
    <t xml:space="preserve">729.49</t>
  </si>
  <si>
    <t xml:space="preserve">1812.13</t>
  </si>
  <si>
    <t xml:space="preserve">6379743.13</t>
  </si>
  <si>
    <t xml:space="preserve">28.36791987</t>
  </si>
  <si>
    <t xml:space="preserve">49.10859787</t>
  </si>
  <si>
    <t xml:space="preserve">0.723039185</t>
  </si>
  <si>
    <t xml:space="preserve">11471.43</t>
  </si>
  <si>
    <t xml:space="preserve">1119.71</t>
  </si>
  <si>
    <t xml:space="preserve">2070.29</t>
  </si>
  <si>
    <t xml:space="preserve">6380001.29</t>
  </si>
  <si>
    <t xml:space="preserve">29.10705953</t>
  </si>
  <si>
    <t xml:space="preserve">54.62204787</t>
  </si>
  <si>
    <t xml:space="preserve">0.92426021</t>
  </si>
  <si>
    <t xml:space="preserve">9866</t>
  </si>
  <si>
    <t xml:space="preserve">963.93</t>
  </si>
  <si>
    <t xml:space="preserve">2324.75</t>
  </si>
  <si>
    <t xml:space="preserve">6380255.75</t>
  </si>
  <si>
    <t xml:space="preserve">29.4410646</t>
  </si>
  <si>
    <t xml:space="preserve">56.35477893</t>
  </si>
  <si>
    <t xml:space="preserve">0.931341062</t>
  </si>
  <si>
    <t xml:space="preserve">8495.43</t>
  </si>
  <si>
    <t xml:space="preserve">830.44</t>
  </si>
  <si>
    <t xml:space="preserve">2542.14</t>
  </si>
  <si>
    <t xml:space="preserve">6380473.14</t>
  </si>
  <si>
    <t xml:space="preserve">29.58492027</t>
  </si>
  <si>
    <t xml:space="preserve">58.59736313</t>
  </si>
  <si>
    <t xml:space="preserve">1.016641412</t>
  </si>
  <si>
    <t xml:space="preserve">13262.63</t>
  </si>
  <si>
    <t xml:space="preserve">1293.09</t>
  </si>
  <si>
    <t xml:space="preserve">2798.38</t>
  </si>
  <si>
    <t xml:space="preserve">6380729.38</t>
  </si>
  <si>
    <t xml:space="preserve">29.76473564</t>
  </si>
  <si>
    <t xml:space="preserve">55.35197014</t>
  </si>
  <si>
    <t xml:space="preserve">0.494514807</t>
  </si>
  <si>
    <t xml:space="preserve">12448.86</t>
  </si>
  <si>
    <t xml:space="preserve">1214.13</t>
  </si>
  <si>
    <t xml:space="preserve">3119</t>
  </si>
  <si>
    <t xml:space="preserve">6381050</t>
  </si>
  <si>
    <t xml:space="preserve">29.81758227</t>
  </si>
  <si>
    <t xml:space="preserve">54.12078233</t>
  </si>
  <si>
    <t xml:space="preserve">1.089475536</t>
  </si>
  <si>
    <t xml:space="preserve">7732.5</t>
  </si>
  <si>
    <t xml:space="preserve">755.86</t>
  </si>
  <si>
    <t xml:space="preserve">3395.88</t>
  </si>
  <si>
    <t xml:space="preserve">6381326.88</t>
  </si>
  <si>
    <t xml:space="preserve">29.74218547</t>
  </si>
  <si>
    <t xml:space="preserve">52.61588127</t>
  </si>
  <si>
    <t xml:space="preserve">0.371274763</t>
  </si>
  <si>
    <t xml:space="preserve">4257.86</t>
  </si>
  <si>
    <t xml:space="preserve">418.27</t>
  </si>
  <si>
    <t xml:space="preserve">3521.71</t>
  </si>
  <si>
    <t xml:space="preserve">6381452.71</t>
  </si>
  <si>
    <t xml:space="preserve">28.94091593</t>
  </si>
  <si>
    <t xml:space="preserve">42.71684573</t>
  </si>
  <si>
    <t xml:space="preserve">0.356962405</t>
  </si>
  <si>
    <t xml:space="preserve">5967.25</t>
  </si>
  <si>
    <t xml:space="preserve">584.64</t>
  </si>
  <si>
    <t xml:space="preserve">3642.38</t>
  </si>
  <si>
    <t xml:space="preserve">6381573.38</t>
  </si>
  <si>
    <t xml:space="preserve">29.6550456</t>
  </si>
  <si>
    <t xml:space="preserve">49.0828572</t>
  </si>
  <si>
    <t xml:space="preserve">0.619743115</t>
  </si>
  <si>
    <t xml:space="preserve">6345.57</t>
  </si>
  <si>
    <t xml:space="preserve">621.64</t>
  </si>
  <si>
    <t xml:space="preserve">3803</t>
  </si>
  <si>
    <t xml:space="preserve">6381734</t>
  </si>
  <si>
    <t xml:space="preserve">29.9795798</t>
  </si>
  <si>
    <t xml:space="preserve">49.852822</t>
  </si>
  <si>
    <t xml:space="preserve">0.580272074</t>
  </si>
  <si>
    <t xml:space="preserve">3392.75</t>
  </si>
  <si>
    <t xml:space="preserve">333.1</t>
  </si>
  <si>
    <t xml:space="preserve">3919.25</t>
  </si>
  <si>
    <t xml:space="preserve">6381850.25</t>
  </si>
  <si>
    <t xml:space="preserve">29.42465813</t>
  </si>
  <si>
    <t xml:space="preserve">43.14005753</t>
  </si>
  <si>
    <t xml:space="preserve">0.283392089</t>
  </si>
  <si>
    <t xml:space="preserve">6171.14</t>
  </si>
  <si>
    <t xml:space="preserve">604.19</t>
  </si>
  <si>
    <t xml:space="preserve">4010.57</t>
  </si>
  <si>
    <t xml:space="preserve">6381941.57</t>
  </si>
  <si>
    <t xml:space="preserve">28.99520867</t>
  </si>
  <si>
    <t xml:space="preserve">39.9702698</t>
  </si>
  <si>
    <t xml:space="preserve">0.457938283</t>
  </si>
  <si>
    <t xml:space="preserve">10576.29</t>
  </si>
  <si>
    <t xml:space="preserve">1032.77</t>
  </si>
  <si>
    <t xml:space="preserve">4240.14</t>
  </si>
  <si>
    <t xml:space="preserve">6382171.14</t>
  </si>
  <si>
    <t xml:space="preserve">29.63224571</t>
  </si>
  <si>
    <t xml:space="preserve">50.96551314</t>
  </si>
  <si>
    <t xml:space="preserve">0.734229576</t>
  </si>
  <si>
    <t xml:space="preserve">9466.13</t>
  </si>
  <si>
    <t xml:space="preserve">924.4</t>
  </si>
  <si>
    <t xml:space="preserve">4459.5</t>
  </si>
  <si>
    <t xml:space="preserve">6382390.5</t>
  </si>
  <si>
    <t xml:space="preserve">27.7970438</t>
  </si>
  <si>
    <t xml:space="preserve">36.621383</t>
  </si>
  <si>
    <t xml:space="preserve">0.667356033</t>
  </si>
  <si>
    <t xml:space="preserve">5902.17</t>
  </si>
  <si>
    <t xml:space="preserve">578.33</t>
  </si>
  <si>
    <t xml:space="preserve">4658.67</t>
  </si>
  <si>
    <t xml:space="preserve">6382589.67</t>
  </si>
  <si>
    <t xml:space="preserve">28.47627846</t>
  </si>
  <si>
    <t xml:space="preserve">42.37028862</t>
  </si>
  <si>
    <t xml:space="preserve">0.480327483</t>
  </si>
  <si>
    <t xml:space="preserve">2878.57</t>
  </si>
  <si>
    <t xml:space="preserve">281.93</t>
  </si>
  <si>
    <t xml:space="preserve">4787.57</t>
  </si>
  <si>
    <t xml:space="preserve">6382718.57</t>
  </si>
  <si>
    <t xml:space="preserve">28.7127584</t>
  </si>
  <si>
    <t xml:space="preserve">40.05736913</t>
  </si>
  <si>
    <t xml:space="preserve">0.193769326</t>
  </si>
  <si>
    <t xml:space="preserve">2897.5</t>
  </si>
  <si>
    <t xml:space="preserve">284.01</t>
  </si>
  <si>
    <t xml:space="preserve">4839.5</t>
  </si>
  <si>
    <t xml:space="preserve">6382770.5</t>
  </si>
  <si>
    <t xml:space="preserve">26.09300747</t>
  </si>
  <si>
    <t xml:space="preserve">26.907125</t>
  </si>
  <si>
    <t xml:space="preserve">0.215993011</t>
  </si>
  <si>
    <t xml:space="preserve">4603.43</t>
  </si>
  <si>
    <t xml:space="preserve">451.37</t>
  </si>
  <si>
    <t xml:space="preserve">4948</t>
  </si>
  <si>
    <t xml:space="preserve">6382879</t>
  </si>
  <si>
    <t xml:space="preserve">26.54801433</t>
  </si>
  <si>
    <t xml:space="preserve">32.771891</t>
  </si>
  <si>
    <t xml:space="preserve">0.333825306</t>
  </si>
  <si>
    <t xml:space="preserve">2753.5</t>
  </si>
  <si>
    <t xml:space="preserve">270.26</t>
  </si>
  <si>
    <t xml:space="preserve">5030.75</t>
  </si>
  <si>
    <t xml:space="preserve">6382961.75</t>
  </si>
  <si>
    <t xml:space="preserve">26.77254453</t>
  </si>
  <si>
    <t xml:space="preserve">32.65239667</t>
  </si>
  <si>
    <t xml:space="preserve">0.197582556</t>
  </si>
  <si>
    <t xml:space="preserve">2664.43</t>
  </si>
  <si>
    <t xml:space="preserve">261.37</t>
  </si>
  <si>
    <t xml:space="preserve">5096.57</t>
  </si>
  <si>
    <t xml:space="preserve">6383027.57</t>
  </si>
  <si>
    <t xml:space="preserve">26.8806398</t>
  </si>
  <si>
    <t xml:space="preserve">31.68223893</t>
  </si>
  <si>
    <t xml:space="preserve">0.183625013</t>
  </si>
  <si>
    <t xml:space="preserve">1865.63</t>
  </si>
  <si>
    <t xml:space="preserve">5151.38</t>
  </si>
  <si>
    <t xml:space="preserve">6383082.38</t>
  </si>
  <si>
    <t xml:space="preserve">26.79816893</t>
  </si>
  <si>
    <t xml:space="preserve">30.74407747</t>
  </si>
  <si>
    <t xml:space="preserve">0.127445581</t>
  </si>
  <si>
    <t xml:space="preserve">1631.43</t>
  </si>
  <si>
    <t xml:space="preserve">159.61</t>
  </si>
  <si>
    <t xml:space="preserve">5195.14</t>
  </si>
  <si>
    <t xml:space="preserve">6383126.14</t>
  </si>
  <si>
    <t xml:space="preserve">26.58917647</t>
  </si>
  <si>
    <t xml:space="preserve">29.4781636</t>
  </si>
  <si>
    <t xml:space="preserve">0.112843793</t>
  </si>
  <si>
    <t xml:space="preserve">1343.38</t>
  </si>
  <si>
    <t xml:space="preserve">130.73</t>
  </si>
  <si>
    <t xml:space="preserve">5231.88</t>
  </si>
  <si>
    <t xml:space="preserve">6383162.88</t>
  </si>
  <si>
    <t xml:space="preserve">26.5301995</t>
  </si>
  <si>
    <t xml:space="preserve">28.573238</t>
  </si>
  <si>
    <t xml:space="preserve">0.094094172</t>
  </si>
  <si>
    <t xml:space="preserve">1593.57</t>
  </si>
  <si>
    <t xml:space="preserve">155.9</t>
  </si>
  <si>
    <t xml:space="preserve">6383197</t>
  </si>
  <si>
    <t xml:space="preserve">26.572758</t>
  </si>
  <si>
    <t xml:space="preserve">28.46225387</t>
  </si>
  <si>
    <t xml:space="preserve">0.1077559</t>
  </si>
  <si>
    <t xml:space="preserve">1803.63</t>
  </si>
  <si>
    <t xml:space="preserve">176.78</t>
  </si>
  <si>
    <t xml:space="preserve">5309</t>
  </si>
  <si>
    <t xml:space="preserve">6383240</t>
  </si>
  <si>
    <t xml:space="preserve">26.67944947</t>
  </si>
  <si>
    <t xml:space="preserve">29.28265987</t>
  </si>
  <si>
    <t xml:space="preserve">0.127961799</t>
  </si>
  <si>
    <t xml:space="preserve">1607.86</t>
  </si>
  <si>
    <t xml:space="preserve">157.56</t>
  </si>
  <si>
    <t xml:space="preserve">5351.14</t>
  </si>
  <si>
    <t xml:space="preserve">6383282.14</t>
  </si>
  <si>
    <t xml:space="preserve">26.8031698</t>
  </si>
  <si>
    <t xml:space="preserve">29.5815856</t>
  </si>
  <si>
    <t xml:space="preserve">0.114465446</t>
  </si>
  <si>
    <t xml:space="preserve">1508.14</t>
  </si>
  <si>
    <t xml:space="preserve">147.2</t>
  </si>
  <si>
    <t xml:space="preserve">5386.86</t>
  </si>
  <si>
    <t xml:space="preserve">6383317.86</t>
  </si>
  <si>
    <t xml:space="preserve">26.71589153</t>
  </si>
  <si>
    <t xml:space="preserve">29.15959687</t>
  </si>
  <si>
    <t xml:space="preserve">0.106058672</t>
  </si>
  <si>
    <t xml:space="preserve">1240.38</t>
  </si>
  <si>
    <t xml:space="preserve">120.64</t>
  </si>
  <si>
    <t xml:space="preserve">5420.88</t>
  </si>
  <si>
    <t xml:space="preserve">6383351.88</t>
  </si>
  <si>
    <t xml:space="preserve">26.14214893</t>
  </si>
  <si>
    <t xml:space="preserve">28.06781007</t>
  </si>
  <si>
    <t xml:space="preserve">0.086683152</t>
  </si>
  <si>
    <t xml:space="preserve">919.43</t>
  </si>
  <si>
    <t xml:space="preserve">89.3</t>
  </si>
  <si>
    <t xml:space="preserve">5447.29</t>
  </si>
  <si>
    <t xml:space="preserve">6383378.29</t>
  </si>
  <si>
    <t xml:space="preserve">25.8629782</t>
  </si>
  <si>
    <t xml:space="preserve">26.99750153</t>
  </si>
  <si>
    <t xml:space="preserve">0.063974653</t>
  </si>
  <si>
    <t xml:space="preserve">656.13</t>
  </si>
  <si>
    <t xml:space="preserve">63.54</t>
  </si>
  <si>
    <t xml:space="preserve">5466.38</t>
  </si>
  <si>
    <t xml:space="preserve">6383397.38</t>
  </si>
  <si>
    <t xml:space="preserve">25.6956218</t>
  </si>
  <si>
    <t xml:space="preserve">26.355127</t>
  </si>
  <si>
    <t xml:space="preserve">0.045867022</t>
  </si>
  <si>
    <t xml:space="preserve">624.86</t>
  </si>
  <si>
    <t xml:space="preserve">60.5</t>
  </si>
  <si>
    <t xml:space="preserve">5481</t>
  </si>
  <si>
    <t xml:space="preserve">6383412</t>
  </si>
  <si>
    <t xml:space="preserve">25.62413533</t>
  </si>
  <si>
    <t xml:space="preserve">25.99968453</t>
  </si>
  <si>
    <t xml:space="preserve">0.050934637</t>
  </si>
  <si>
    <t xml:space="preserve">502.38</t>
  </si>
  <si>
    <t xml:space="preserve">48.61</t>
  </si>
  <si>
    <t xml:space="preserve">5495.75</t>
  </si>
  <si>
    <t xml:space="preserve">6383426.75</t>
  </si>
  <si>
    <t xml:space="preserve">25.59105336</t>
  </si>
  <si>
    <t xml:space="preserve">25.62717979</t>
  </si>
  <si>
    <t xml:space="preserve">0.039787883</t>
  </si>
  <si>
    <t xml:space="preserve">240.71</t>
  </si>
  <si>
    <t xml:space="preserve">23.26</t>
  </si>
  <si>
    <t xml:space="preserve">5505.14</t>
  </si>
  <si>
    <t xml:space="preserve">6383436.14</t>
  </si>
  <si>
    <t xml:space="preserve">25.38708513</t>
  </si>
  <si>
    <t xml:space="preserve">24.88775633</t>
  </si>
  <si>
    <t xml:space="preserve">0.020406528</t>
  </si>
  <si>
    <t xml:space="preserve">12.63</t>
  </si>
  <si>
    <t xml:space="preserve">1.23</t>
  </si>
  <si>
    <t xml:space="preserve">5507.88</t>
  </si>
  <si>
    <t xml:space="preserve">6383438.88</t>
  </si>
  <si>
    <t xml:space="preserve">25.1545614</t>
  </si>
  <si>
    <t xml:space="preserve">23.88254187</t>
  </si>
  <si>
    <t xml:space="preserve">0.002998187</t>
  </si>
  <si>
    <t xml:space="preserve">5508</t>
  </si>
  <si>
    <t xml:space="preserve">6383439</t>
  </si>
  <si>
    <t xml:space="preserve">24.99905787</t>
  </si>
  <si>
    <t xml:space="preserve">23.40569247</t>
  </si>
  <si>
    <t xml:space="preserve">24.84616913</t>
  </si>
  <si>
    <t xml:space="preserve">23.10171507</t>
  </si>
  <si>
    <t xml:space="preserve">24.60880533</t>
  </si>
  <si>
    <t xml:space="preserve">22.68060507</t>
  </si>
  <si>
    <t xml:space="preserve">24.41033533</t>
  </si>
  <si>
    <t xml:space="preserve">22.3832622</t>
  </si>
  <si>
    <t xml:space="preserve">24.1902162</t>
  </si>
  <si>
    <t xml:space="preserve">22.21749673</t>
  </si>
  <si>
    <t xml:space="preserve">23.94726153</t>
  </si>
  <si>
    <t xml:space="preserve">21.9522502</t>
  </si>
  <si>
    <t xml:space="preserve">23.93894079</t>
  </si>
  <si>
    <t xml:space="preserve">21.79532943</t>
  </si>
  <si>
    <t xml:space="preserve">23.8475444</t>
  </si>
  <si>
    <t xml:space="preserve">21.3925984</t>
  </si>
  <si>
    <t xml:space="preserve">23.6931112</t>
  </si>
  <si>
    <t xml:space="preserve">21.093284</t>
  </si>
  <si>
    <t xml:space="preserve">23.64536747</t>
  </si>
  <si>
    <t xml:space="preserve">21.15811773</t>
  </si>
  <si>
    <t xml:space="preserve">23.46812947</t>
  </si>
  <si>
    <t xml:space="preserve">20.998059</t>
  </si>
  <si>
    <t xml:space="preserve">23.39217127</t>
  </si>
  <si>
    <t xml:space="preserve">21.06486207</t>
  </si>
  <si>
    <t xml:space="preserve">23.3535358</t>
  </si>
  <si>
    <t xml:space="preserve">20.93316447</t>
  </si>
  <si>
    <t xml:space="preserve">23.19968667</t>
  </si>
  <si>
    <t xml:space="preserve">20.57610073</t>
  </si>
  <si>
    <t xml:space="preserve">23.0557068</t>
  </si>
  <si>
    <t xml:space="preserve">20.38851113</t>
  </si>
  <si>
    <t xml:space="preserve">22.92917893</t>
  </si>
  <si>
    <t xml:space="preserve">20.3185078</t>
  </si>
  <si>
    <t xml:space="preserve">22.69777993</t>
  </si>
  <si>
    <t xml:space="preserve">20.19735486</t>
  </si>
  <si>
    <t xml:space="preserve">22.48435467</t>
  </si>
  <si>
    <t xml:space="preserve">20.19821987</t>
  </si>
  <si>
    <t xml:space="preserve">22.33361413</t>
  </si>
  <si>
    <t xml:space="preserve">20.1576844</t>
  </si>
  <si>
    <t xml:space="preserve">22.1236104</t>
  </si>
  <si>
    <t xml:space="preserve">20.05054747</t>
  </si>
  <si>
    <t xml:space="preserve">22.122522</t>
  </si>
  <si>
    <t xml:space="preserve">20.02132773</t>
  </si>
  <si>
    <t xml:space="preserve">22.54657193</t>
  </si>
  <si>
    <t xml:space="preserve">20.3145366</t>
  </si>
  <si>
    <t xml:space="preserve">22.67315273</t>
  </si>
  <si>
    <t xml:space="preserve">20.37953087</t>
  </si>
  <si>
    <t xml:space="preserve">22.56407267</t>
  </si>
  <si>
    <t xml:space="preserve">20.11396893</t>
  </si>
  <si>
    <t xml:space="preserve">22.32901613</t>
  </si>
  <si>
    <t xml:space="preserve">20.00030513</t>
  </si>
  <si>
    <t xml:space="preserve">22.11920164</t>
  </si>
  <si>
    <t xml:space="preserve">20.14195693</t>
  </si>
  <si>
    <t xml:space="preserve">21.95261227</t>
  </si>
  <si>
    <t xml:space="preserve">20.08414727</t>
  </si>
  <si>
    <t xml:space="preserve">21.82488007</t>
  </si>
  <si>
    <t xml:space="preserve">19.98939807</t>
  </si>
  <si>
    <t xml:space="preserve">21.7592834</t>
  </si>
  <si>
    <t xml:space="preserve">19.94342027</t>
  </si>
  <si>
    <t xml:space="preserve">21.6831788</t>
  </si>
  <si>
    <t xml:space="preserve">19.74353433</t>
  </si>
  <si>
    <t xml:space="preserve">21.65743613</t>
  </si>
  <si>
    <t xml:space="preserve">19.6160258</t>
  </si>
  <si>
    <t xml:space="preserve">21.54586787</t>
  </si>
  <si>
    <t xml:space="preserve">19.50660173</t>
  </si>
  <si>
    <t xml:space="preserve">21.46970007</t>
  </si>
  <si>
    <t xml:space="preserve">19.74697253</t>
  </si>
  <si>
    <t xml:space="preserve">21.4014854</t>
  </si>
  <si>
    <t xml:space="preserve">19.5980612</t>
  </si>
  <si>
    <t xml:space="preserve">21.200297</t>
  </si>
  <si>
    <t xml:space="preserve">19.40382067</t>
  </si>
  <si>
    <t xml:space="preserve">21.25917921</t>
  </si>
  <si>
    <t xml:space="preserve">19.73671843</t>
  </si>
  <si>
    <t xml:space="preserve">21.36376953</t>
  </si>
  <si>
    <t xml:space="preserve">19.8283386</t>
  </si>
  <si>
    <t xml:space="preserve">21.40861607</t>
  </si>
  <si>
    <t xml:space="preserve">19.79703367</t>
  </si>
  <si>
    <t xml:space="preserve">21.42331527</t>
  </si>
  <si>
    <t xml:space="preserve">19.7338378</t>
  </si>
  <si>
    <t xml:space="preserve">21.5165366</t>
  </si>
  <si>
    <t xml:space="preserve">20.011324</t>
  </si>
  <si>
    <t xml:space="preserve">21.64009807</t>
  </si>
  <si>
    <t xml:space="preserve">20.30556227</t>
  </si>
  <si>
    <t xml:space="preserve">21.7093078</t>
  </si>
  <si>
    <t xml:space="preserve">20.37031453</t>
  </si>
  <si>
    <t xml:space="preserve">21.725348</t>
  </si>
  <si>
    <t xml:space="preserve">20.16880693</t>
  </si>
  <si>
    <t xml:space="preserve">21.63923214</t>
  </si>
  <si>
    <t xml:space="preserve">20.18868579</t>
  </si>
  <si>
    <t xml:space="preserve">21.65883987</t>
  </si>
  <si>
    <t xml:space="preserve">19.9842732</t>
  </si>
  <si>
    <t xml:space="preserve">0.0000779</t>
  </si>
  <si>
    <t xml:space="preserve">79</t>
  </si>
  <si>
    <t xml:space="preserve">7.63</t>
  </si>
  <si>
    <t xml:space="preserve">6383439.43</t>
  </si>
  <si>
    <t xml:space="preserve">21.58688553</t>
  </si>
  <si>
    <t xml:space="preserve">20.01097807</t>
  </si>
  <si>
    <t xml:space="preserve">0.007901256</t>
  </si>
  <si>
    <t xml:space="preserve">381.5</t>
  </si>
  <si>
    <t xml:space="preserve">36.89</t>
  </si>
  <si>
    <t xml:space="preserve">5.75</t>
  </si>
  <si>
    <t xml:space="preserve">6383444.75</t>
  </si>
  <si>
    <t xml:space="preserve">21.79281213</t>
  </si>
  <si>
    <t xml:space="preserve">21.38340247</t>
  </si>
  <si>
    <t xml:space="preserve">0.029127121</t>
  </si>
  <si>
    <t xml:space="preserve">450.86</t>
  </si>
  <si>
    <t xml:space="preserve">43.57</t>
  </si>
  <si>
    <t xml:space="preserve">17</t>
  </si>
  <si>
    <t xml:space="preserve">6383456</t>
  </si>
  <si>
    <t xml:space="preserve">22.08119707</t>
  </si>
  <si>
    <t xml:space="preserve">22.1293234</t>
  </si>
  <si>
    <t xml:space="preserve">0.035011848</t>
  </si>
  <si>
    <t xml:space="preserve">754.88</t>
  </si>
  <si>
    <t xml:space="preserve">73.21</t>
  </si>
  <si>
    <t xml:space="preserve">30.38</t>
  </si>
  <si>
    <t xml:space="preserve">6383469.38</t>
  </si>
  <si>
    <t xml:space="preserve">22.33522767</t>
  </si>
  <si>
    <t xml:space="preserve">22.75865907</t>
  </si>
  <si>
    <t xml:space="preserve">0.056329738</t>
  </si>
  <si>
    <t xml:space="preserve">1677.71</t>
  </si>
  <si>
    <t xml:space="preserve">164.04</t>
  </si>
  <si>
    <t xml:space="preserve">57.71</t>
  </si>
  <si>
    <t xml:space="preserve">6383496.71</t>
  </si>
  <si>
    <t xml:space="preserve">22.60788993</t>
  </si>
  <si>
    <t xml:space="preserve">23.6078104</t>
  </si>
  <si>
    <t xml:space="preserve">0.117114942</t>
  </si>
  <si>
    <t xml:space="preserve">1781.63</t>
  </si>
  <si>
    <t xml:space="preserve">174.3</t>
  </si>
  <si>
    <t xml:space="preserve">103.25</t>
  </si>
  <si>
    <t xml:space="preserve">6383542.25</t>
  </si>
  <si>
    <t xml:space="preserve">23.02395633</t>
  </si>
  <si>
    <t xml:space="preserve">24.59464527</t>
  </si>
  <si>
    <t xml:space="preserve">0.116277612</t>
  </si>
  <si>
    <t xml:space="preserve">2033.14</t>
  </si>
  <si>
    <t xml:space="preserve">199.3</t>
  </si>
  <si>
    <t xml:space="preserve">147.57</t>
  </si>
  <si>
    <t xml:space="preserve">6383586.57</t>
  </si>
  <si>
    <t xml:space="preserve">23.249164</t>
  </si>
  <si>
    <t xml:space="preserve">25.24839473</t>
  </si>
  <si>
    <t xml:space="preserve">0.141257299</t>
  </si>
  <si>
    <t xml:space="preserve">2220.5</t>
  </si>
  <si>
    <t xml:space="preserve">217.69</t>
  </si>
  <si>
    <t xml:space="preserve">199.63</t>
  </si>
  <si>
    <t xml:space="preserve">6383638.63</t>
  </si>
  <si>
    <t xml:space="preserve">23.54752671</t>
  </si>
  <si>
    <t xml:space="preserve">27.40564621</t>
  </si>
  <si>
    <t xml:space="preserve">0.159936806</t>
  </si>
  <si>
    <t xml:space="preserve">4657.86</t>
  </si>
  <si>
    <t xml:space="preserve">456.9</t>
  </si>
  <si>
    <t xml:space="preserve">272</t>
  </si>
  <si>
    <t xml:space="preserve">6383711</t>
  </si>
  <si>
    <t xml:space="preserve">24.02725413</t>
  </si>
  <si>
    <t xml:space="preserve">30.34888733</t>
  </si>
  <si>
    <t xml:space="preserve">0.278052918</t>
  </si>
  <si>
    <t xml:space="preserve">7953.86</t>
  </si>
  <si>
    <t xml:space="preserve">778.54</t>
  </si>
  <si>
    <t xml:space="preserve">419.71</t>
  </si>
  <si>
    <t xml:space="preserve">6383858.71</t>
  </si>
  <si>
    <t xml:space="preserve">24.93785393</t>
  </si>
  <si>
    <t xml:space="preserve">40.45452453</t>
  </si>
  <si>
    <t xml:space="preserve">0.629582431</t>
  </si>
  <si>
    <t xml:space="preserve">8666.25</t>
  </si>
  <si>
    <t xml:space="preserve">847.98</t>
  </si>
  <si>
    <t xml:space="preserve">627.75</t>
  </si>
  <si>
    <t xml:space="preserve">6384066.75</t>
  </si>
  <si>
    <t xml:space="preserve">25.4514526</t>
  </si>
  <si>
    <t xml:space="preserve">47.50126353</t>
  </si>
  <si>
    <t xml:space="preserve">0.640368659</t>
  </si>
  <si>
    <t xml:space="preserve">7080.57</t>
  </si>
  <si>
    <t xml:space="preserve">693.33</t>
  </si>
  <si>
    <t xml:space="preserve">833.14</t>
  </si>
  <si>
    <t xml:space="preserve">6384272.14</t>
  </si>
  <si>
    <t xml:space="preserve">26.10715727</t>
  </si>
  <si>
    <t xml:space="preserve">45.98241787</t>
  </si>
  <si>
    <t xml:space="preserve">0.546798932</t>
  </si>
  <si>
    <t xml:space="preserve">6954.5</t>
  </si>
  <si>
    <t xml:space="preserve">680.98</t>
  </si>
  <si>
    <t xml:space="preserve">1004.25</t>
  </si>
  <si>
    <t xml:space="preserve">6384443.25</t>
  </si>
  <si>
    <t xml:space="preserve">26.1504356</t>
  </si>
  <si>
    <t xml:space="preserve">43.0666302</t>
  </si>
  <si>
    <t xml:space="preserve">0.484554183</t>
  </si>
  <si>
    <t xml:space="preserve">9001.86</t>
  </si>
  <si>
    <t xml:space="preserve">880.56</t>
  </si>
  <si>
    <t xml:space="preserve">1196.43</t>
  </si>
  <si>
    <t xml:space="preserve">6384635.43</t>
  </si>
  <si>
    <t xml:space="preserve">26.43365887</t>
  </si>
  <si>
    <t xml:space="preserve">45.660964</t>
  </si>
  <si>
    <t xml:space="preserve">0.640082271</t>
  </si>
  <si>
    <t xml:space="preserve">8531.38</t>
  </si>
  <si>
    <t xml:space="preserve">834.23</t>
  </si>
  <si>
    <t xml:space="preserve">1392.75</t>
  </si>
  <si>
    <t xml:space="preserve">6384831.75</t>
  </si>
  <si>
    <t xml:space="preserve">26.79342027</t>
  </si>
  <si>
    <t xml:space="preserve">47.4213378</t>
  </si>
  <si>
    <t xml:space="preserve">0.717151316</t>
  </si>
  <si>
    <t xml:space="preserve">9432.86</t>
  </si>
  <si>
    <t xml:space="preserve">922.56</t>
  </si>
  <si>
    <t xml:space="preserve">1628.43</t>
  </si>
  <si>
    <t xml:space="preserve">6385067.43</t>
  </si>
  <si>
    <t xml:space="preserve">27.39764413</t>
  </si>
  <si>
    <t xml:space="preserve">51.1395304</t>
  </si>
  <si>
    <t xml:space="preserve">0.747278595</t>
  </si>
  <si>
    <t xml:space="preserve">8770.38</t>
  </si>
  <si>
    <t xml:space="preserve">858.09</t>
  </si>
  <si>
    <t xml:space="preserve">1859</t>
  </si>
  <si>
    <t xml:space="preserve">6385298</t>
  </si>
  <si>
    <t xml:space="preserve">27.5394485</t>
  </si>
  <si>
    <t xml:space="preserve">50.47200221</t>
  </si>
  <si>
    <t xml:space="preserve">0.702981442</t>
  </si>
  <si>
    <t xml:space="preserve">6833.86</t>
  </si>
  <si>
    <t xml:space="preserve">669.21</t>
  </si>
  <si>
    <t xml:space="preserve">2057.29</t>
  </si>
  <si>
    <t xml:space="preserve">6385496.29</t>
  </si>
  <si>
    <t xml:space="preserve">27.56285607</t>
  </si>
  <si>
    <t xml:space="preserve">46.39747087</t>
  </si>
  <si>
    <t xml:space="preserve">0.502980273</t>
  </si>
  <si>
    <t xml:space="preserve">6283.5</t>
  </si>
  <si>
    <t xml:space="preserve">615.5</t>
  </si>
  <si>
    <t xml:space="preserve">2209.63</t>
  </si>
  <si>
    <t xml:space="preserve">6385648.63</t>
  </si>
  <si>
    <t xml:space="preserve">27.00929553</t>
  </si>
  <si>
    <t xml:space="preserve">40.64149587</t>
  </si>
  <si>
    <t xml:space="preserve">0.480664545</t>
  </si>
  <si>
    <t xml:space="preserve">8634.71</t>
  </si>
  <si>
    <t xml:space="preserve">844.83</t>
  </si>
  <si>
    <t xml:space="preserve">2397.86</t>
  </si>
  <si>
    <t xml:space="preserve">6385836.86</t>
  </si>
  <si>
    <t xml:space="preserve">27.36386527</t>
  </si>
  <si>
    <t xml:space="preserve">43.50097653</t>
  </si>
  <si>
    <t xml:space="preserve">0.643870395</t>
  </si>
  <si>
    <t xml:space="preserve">8282.38</t>
  </si>
  <si>
    <t xml:space="preserve">810.48</t>
  </si>
  <si>
    <t xml:space="preserve">2617</t>
  </si>
  <si>
    <t xml:space="preserve">6386056</t>
  </si>
  <si>
    <t xml:space="preserve">27.67730707</t>
  </si>
  <si>
    <t xml:space="preserve">46.2067344</t>
  </si>
  <si>
    <t xml:space="preserve">0.67195934</t>
  </si>
  <si>
    <t xml:space="preserve">6470.71</t>
  </si>
  <si>
    <t xml:space="preserve">633.81</t>
  </si>
  <si>
    <t xml:space="preserve">2802.29</t>
  </si>
  <si>
    <t xml:space="preserve">6386241.29</t>
  </si>
  <si>
    <t xml:space="preserve">27.63629753</t>
  </si>
  <si>
    <t xml:space="preserve">44.5024126</t>
  </si>
  <si>
    <t xml:space="preserve">0.483302472</t>
  </si>
  <si>
    <t xml:space="preserve">5978.5</t>
  </si>
  <si>
    <t xml:space="preserve">585.8</t>
  </si>
  <si>
    <t xml:space="preserve">2944.5</t>
  </si>
  <si>
    <t xml:space="preserve">6386383.5</t>
  </si>
  <si>
    <t xml:space="preserve">27.51463213</t>
  </si>
  <si>
    <t xml:space="preserve">40.48357553</t>
  </si>
  <si>
    <t xml:space="preserve">0.434164185</t>
  </si>
  <si>
    <t xml:space="preserve">5712.86</t>
  </si>
  <si>
    <t xml:space="preserve">559.87</t>
  </si>
  <si>
    <t xml:space="preserve">3092</t>
  </si>
  <si>
    <t xml:space="preserve">6386531</t>
  </si>
  <si>
    <t xml:space="preserve">27.42642007</t>
  </si>
  <si>
    <t xml:space="preserve">39.88621047</t>
  </si>
  <si>
    <t xml:space="preserve">0.416091588</t>
  </si>
  <si>
    <t xml:space="preserve">7675.38</t>
  </si>
  <si>
    <t xml:space="preserve">751.38</t>
  </si>
  <si>
    <t xml:space="preserve">3249.75</t>
  </si>
  <si>
    <t xml:space="preserve">6386688.75</t>
  </si>
  <si>
    <t xml:space="preserve">27.46658329</t>
  </si>
  <si>
    <t xml:space="preserve">40.11592957</t>
  </si>
  <si>
    <t xml:space="preserve">0.563861546</t>
  </si>
  <si>
    <t xml:space="preserve">9092</t>
  </si>
  <si>
    <t xml:space="preserve">889.37</t>
  </si>
  <si>
    <t xml:space="preserve">3460.57</t>
  </si>
  <si>
    <t xml:space="preserve">6386899.57</t>
  </si>
  <si>
    <t xml:space="preserve">28.0114704</t>
  </si>
  <si>
    <t xml:space="preserve">45.227401</t>
  </si>
  <si>
    <t xml:space="preserve">0.692816201</t>
  </si>
  <si>
    <t xml:space="preserve">8679.71</t>
  </si>
  <si>
    <t xml:space="preserve">848.73</t>
  </si>
  <si>
    <t xml:space="preserve">3648.71</t>
  </si>
  <si>
    <t xml:space="preserve">6387087.71</t>
  </si>
  <si>
    <t xml:space="preserve">27.61693933</t>
  </si>
  <si>
    <t xml:space="preserve">44.15874253</t>
  </si>
  <si>
    <t xml:space="preserve">0.662910893</t>
  </si>
  <si>
    <t xml:space="preserve">10311.38</t>
  </si>
  <si>
    <t xml:space="preserve">1007.5</t>
  </si>
  <si>
    <t xml:space="preserve">3900.13</t>
  </si>
  <si>
    <t xml:space="preserve">6387339.13</t>
  </si>
  <si>
    <t xml:space="preserve">27.77792753</t>
  </si>
  <si>
    <t xml:space="preserve">47.3377034</t>
  </si>
  <si>
    <t xml:space="preserve">0.790882329</t>
  </si>
  <si>
    <t xml:space="preserve">11948</t>
  </si>
  <si>
    <t xml:space="preserve">1165.71</t>
  </si>
  <si>
    <t xml:space="preserve">4175</t>
  </si>
  <si>
    <t xml:space="preserve">6387614</t>
  </si>
  <si>
    <t xml:space="preserve">27.964561</t>
  </si>
  <si>
    <t xml:space="preserve">48.2827824</t>
  </si>
  <si>
    <t xml:space="preserve">0.885264327</t>
  </si>
  <si>
    <t xml:space="preserve">11296</t>
  </si>
  <si>
    <t xml:space="preserve">1102.4</t>
  </si>
  <si>
    <t xml:space="preserve">4453.5</t>
  </si>
  <si>
    <t xml:space="preserve">6387892.5</t>
  </si>
  <si>
    <t xml:space="preserve">27.96235147</t>
  </si>
  <si>
    <t xml:space="preserve">49.06862827</t>
  </si>
  <si>
    <t xml:space="preserve">0.874340775</t>
  </si>
  <si>
    <t xml:space="preserve">9161.43</t>
  </si>
  <si>
    <t xml:space="preserve">896.13</t>
  </si>
  <si>
    <t xml:space="preserve">4706.86</t>
  </si>
  <si>
    <t xml:space="preserve">6388145.86</t>
  </si>
  <si>
    <t xml:space="preserve">27.63671473</t>
  </si>
  <si>
    <t xml:space="preserve">45.63386427</t>
  </si>
  <si>
    <t xml:space="preserve">0.707936407</t>
  </si>
  <si>
    <t xml:space="preserve">12181.5</t>
  </si>
  <si>
    <t xml:space="preserve">1188.41</t>
  </si>
  <si>
    <t xml:space="preserve">4966.88</t>
  </si>
  <si>
    <t xml:space="preserve">6388405.88</t>
  </si>
  <si>
    <t xml:space="preserve">27.7742168</t>
  </si>
  <si>
    <t xml:space="preserve">49.33662147</t>
  </si>
  <si>
    <t xml:space="preserve">0.934275521</t>
  </si>
  <si>
    <t xml:space="preserve">6286.57</t>
  </si>
  <si>
    <t xml:space="preserve">615.9</t>
  </si>
  <si>
    <t xml:space="preserve">5194.29</t>
  </si>
  <si>
    <t xml:space="preserve">6388633.29</t>
  </si>
  <si>
    <t xml:space="preserve">27.26247973</t>
  </si>
  <si>
    <t xml:space="preserve">43.4918152</t>
  </si>
  <si>
    <t xml:space="preserve">0.463764251</t>
  </si>
  <si>
    <t xml:space="preserve">6794.5</t>
  </si>
  <si>
    <t xml:space="preserve">665.49</t>
  </si>
  <si>
    <t xml:space="preserve">5354.13</t>
  </si>
  <si>
    <t xml:space="preserve">6388793.13</t>
  </si>
  <si>
    <t xml:space="preserve">26.94789764</t>
  </si>
  <si>
    <t xml:space="preserve">39.81178307</t>
  </si>
  <si>
    <t xml:space="preserve">0.500413921</t>
  </si>
  <si>
    <t xml:space="preserve">7546.86</t>
  </si>
  <si>
    <t xml:space="preserve">738.27</t>
  </si>
  <si>
    <t xml:space="preserve">5512.29</t>
  </si>
  <si>
    <t xml:space="preserve">6388951.29</t>
  </si>
  <si>
    <t xml:space="preserve">26.91320207</t>
  </si>
  <si>
    <t xml:space="preserve">39.42475607</t>
  </si>
  <si>
    <t xml:space="preserve">0.642086792</t>
  </si>
  <si>
    <t xml:space="preserve">8873.75</t>
  </si>
  <si>
    <t xml:space="preserve">867.3</t>
  </si>
  <si>
    <t xml:space="preserve">5756.38</t>
  </si>
  <si>
    <t xml:space="preserve">6389195.38</t>
  </si>
  <si>
    <t xml:space="preserve">27.6148946</t>
  </si>
  <si>
    <t xml:space="preserve">45.1069846</t>
  </si>
  <si>
    <t xml:space="preserve">0.638254499</t>
  </si>
  <si>
    <t xml:space="preserve">6017.43</t>
  </si>
  <si>
    <t xml:space="preserve">589.57</t>
  </si>
  <si>
    <t xml:space="preserve">5938.43</t>
  </si>
  <si>
    <t xml:space="preserve">6389377.43</t>
  </si>
  <si>
    <t xml:space="preserve">27.04379893</t>
  </si>
  <si>
    <t xml:space="preserve">40.5363764</t>
  </si>
  <si>
    <t xml:space="preserve">0.452646775</t>
  </si>
  <si>
    <t xml:space="preserve">5121.75</t>
  </si>
  <si>
    <t xml:space="preserve">502.1</t>
  </si>
  <si>
    <t xml:space="preserve">6068.13</t>
  </si>
  <si>
    <t xml:space="preserve">6389507.13</t>
  </si>
  <si>
    <t xml:space="preserve">26.5449136</t>
  </si>
  <si>
    <t xml:space="preserve">36.56665873</t>
  </si>
  <si>
    <t xml:space="preserve">0.363333157</t>
  </si>
  <si>
    <t xml:space="preserve">5568</t>
  </si>
  <si>
    <t xml:space="preserve">545.71</t>
  </si>
  <si>
    <t xml:space="preserve">6198.71</t>
  </si>
  <si>
    <t xml:space="preserve">6389637.71</t>
  </si>
  <si>
    <t xml:space="preserve">26.27959813</t>
  </si>
  <si>
    <t xml:space="preserve">36.349589</t>
  </si>
  <si>
    <t xml:space="preserve">0.402697969</t>
  </si>
  <si>
    <t xml:space="preserve">6739.13</t>
  </si>
  <si>
    <t xml:space="preserve">660.03</t>
  </si>
  <si>
    <t xml:space="preserve">6336</t>
  </si>
  <si>
    <t xml:space="preserve">6389775</t>
  </si>
  <si>
    <t xml:space="preserve">26.51959033</t>
  </si>
  <si>
    <t xml:space="preserve">37.54320873</t>
  </si>
  <si>
    <t xml:space="preserve">0.430491945</t>
  </si>
  <si>
    <t xml:space="preserve">6637</t>
  </si>
  <si>
    <t xml:space="preserve">649.96</t>
  </si>
  <si>
    <t xml:space="preserve">6506.14</t>
  </si>
  <si>
    <t xml:space="preserve">6389945.14</t>
  </si>
  <si>
    <t xml:space="preserve">26.6184204</t>
  </si>
  <si>
    <t xml:space="preserve">38.26460967</t>
  </si>
  <si>
    <t xml:space="preserve">0.478862183</t>
  </si>
  <si>
    <t xml:space="preserve">4639.5</t>
  </si>
  <si>
    <t xml:space="preserve">455.2</t>
  </si>
  <si>
    <t xml:space="preserve">6656.38</t>
  </si>
  <si>
    <t xml:space="preserve">6390095.38</t>
  </si>
  <si>
    <t xml:space="preserve">26.8432725</t>
  </si>
  <si>
    <t xml:space="preserve">37.85230386</t>
  </si>
  <si>
    <t xml:space="preserve">0.331931245</t>
  </si>
  <si>
    <t xml:space="preserve">4259.43</t>
  </si>
  <si>
    <t xml:space="preserve">418.21</t>
  </si>
  <si>
    <t xml:space="preserve">6754.57</t>
  </si>
  <si>
    <t xml:space="preserve">6390193.57</t>
  </si>
  <si>
    <t xml:space="preserve">26.13088567</t>
  </si>
  <si>
    <t xml:space="preserve">34.19353847</t>
  </si>
  <si>
    <t xml:space="preserve">0.303833393</t>
  </si>
  <si>
    <t xml:space="preserve">2937</t>
  </si>
  <si>
    <t xml:space="preserve">288.27</t>
  </si>
  <si>
    <t xml:space="preserve">6841.71</t>
  </si>
  <si>
    <t xml:space="preserve">6390280.71</t>
  </si>
  <si>
    <t xml:space="preserve">25.7980978</t>
  </si>
  <si>
    <t xml:space="preserve">31.91955767</t>
  </si>
  <si>
    <t xml:space="preserve">0.21379486</t>
  </si>
  <si>
    <t xml:space="preserve">2627</t>
  </si>
  <si>
    <t xml:space="preserve">257.74</t>
  </si>
  <si>
    <t xml:space="preserve">6909.13</t>
  </si>
  <si>
    <t xml:space="preserve">6390348.13</t>
  </si>
  <si>
    <t xml:space="preserve">25.5590068</t>
  </si>
  <si>
    <t xml:space="preserve">29.73031407</t>
  </si>
  <si>
    <t xml:space="preserve">0.189086799</t>
  </si>
  <si>
    <t xml:space="preserve">1451.86</t>
  </si>
  <si>
    <t xml:space="preserve">141.77</t>
  </si>
  <si>
    <t xml:space="preserve">6961.43</t>
  </si>
  <si>
    <t xml:space="preserve">6390400.43</t>
  </si>
  <si>
    <t xml:space="preserve">25.31580593</t>
  </si>
  <si>
    <t xml:space="preserve">28.12346393</t>
  </si>
  <si>
    <t xml:space="preserve">0.109110376</t>
  </si>
  <si>
    <t xml:space="preserve">886.5</t>
  </si>
  <si>
    <t xml:space="preserve">86.04</t>
  </si>
  <si>
    <t xml:space="preserve">6988.63</t>
  </si>
  <si>
    <t xml:space="preserve">6390427.63</t>
  </si>
  <si>
    <t xml:space="preserve">25.18362433</t>
  </si>
  <si>
    <t xml:space="preserve">26.1870504</t>
  </si>
  <si>
    <t xml:space="preserve">0.066973078</t>
  </si>
  <si>
    <t xml:space="preserve">569.57</t>
  </si>
  <si>
    <t xml:space="preserve">55.13</t>
  </si>
  <si>
    <t xml:space="preserve">7006.71</t>
  </si>
  <si>
    <t xml:space="preserve">6390445.71</t>
  </si>
  <si>
    <t xml:space="preserve">25.06661593</t>
  </si>
  <si>
    <t xml:space="preserve">25.4084758</t>
  </si>
  <si>
    <t xml:space="preserve">0.045396622</t>
  </si>
  <si>
    <t xml:space="preserve">351.13</t>
  </si>
  <si>
    <t xml:space="preserve">33.93</t>
  </si>
  <si>
    <t xml:space="preserve">7017</t>
  </si>
  <si>
    <t xml:space="preserve">6390456</t>
  </si>
  <si>
    <t xml:space="preserve">24.70733853</t>
  </si>
  <si>
    <t xml:space="preserve">24.47945967</t>
  </si>
  <si>
    <t xml:space="preserve">0.02774819</t>
  </si>
  <si>
    <t xml:space="preserve">291.29</t>
  </si>
  <si>
    <t xml:space="preserve">28.11</t>
  </si>
  <si>
    <t xml:space="preserve">7025</t>
  </si>
  <si>
    <t xml:space="preserve">6390464</t>
  </si>
  <si>
    <t xml:space="preserve">24.5652384</t>
  </si>
  <si>
    <t xml:space="preserve">23.85046173</t>
  </si>
  <si>
    <t xml:space="preserve">0.021369782</t>
  </si>
  <si>
    <t xml:space="preserve">64.88</t>
  </si>
  <si>
    <t xml:space="preserve">7029</t>
  </si>
  <si>
    <t xml:space="preserve">6390468</t>
  </si>
  <si>
    <t xml:space="preserve">24.52374707</t>
  </si>
  <si>
    <t xml:space="preserve">23.54001286</t>
  </si>
  <si>
    <t xml:space="preserve">0.006482301</t>
  </si>
  <si>
    <t xml:space="preserve">24.48045047</t>
  </si>
  <si>
    <t xml:space="preserve">23.12403173</t>
  </si>
  <si>
    <t xml:space="preserve">0.00016515</t>
  </si>
  <si>
    <t xml:space="preserve">24.41660967</t>
  </si>
  <si>
    <t xml:space="preserve">22.7959472</t>
  </si>
  <si>
    <t xml:space="preserve">24.30056353</t>
  </si>
  <si>
    <t xml:space="preserve">22.3996156</t>
  </si>
  <si>
    <t xml:space="preserve">24.10461833</t>
  </si>
  <si>
    <t xml:space="preserve">21.8349122</t>
  </si>
  <si>
    <t xml:space="preserve">24.03080247</t>
  </si>
  <si>
    <t xml:space="preserve">21.67377927</t>
  </si>
  <si>
    <t xml:space="preserve">23.87003587</t>
  </si>
  <si>
    <t xml:space="preserve">21.51721807</t>
  </si>
  <si>
    <t xml:space="preserve">23.69544473</t>
  </si>
  <si>
    <t xml:space="preserve">21.070044</t>
  </si>
  <si>
    <t xml:space="preserve">23.53293047</t>
  </si>
  <si>
    <t xml:space="preserve">20.72194407</t>
  </si>
  <si>
    <t xml:space="preserve">23.400419</t>
  </si>
  <si>
    <t xml:space="preserve">20.67472836</t>
  </si>
  <si>
    <t xml:space="preserve">23.18115653</t>
  </si>
  <si>
    <t xml:space="preserve">20.4064982</t>
  </si>
  <si>
    <t xml:space="preserve">23.0872802</t>
  </si>
  <si>
    <t xml:space="preserve">20.39725367</t>
  </si>
  <si>
    <t xml:space="preserve">23.0178122</t>
  </si>
  <si>
    <t xml:space="preserve">20.39139193</t>
  </si>
  <si>
    <t xml:space="preserve">23.03060707</t>
  </si>
  <si>
    <t xml:space="preserve">20.32265013</t>
  </si>
  <si>
    <t xml:space="preserve">23.1034912</t>
  </si>
  <si>
    <t xml:space="preserve">20.65854927</t>
  </si>
  <si>
    <t xml:space="preserve">23.0956054</t>
  </si>
  <si>
    <t xml:space="preserve">20.8178508</t>
  </si>
  <si>
    <t xml:space="preserve">23.07753907</t>
  </si>
  <si>
    <t xml:space="preserve">21.05610347</t>
  </si>
  <si>
    <t xml:space="preserve">23.09732267</t>
  </si>
  <si>
    <t xml:space="preserve">21.32285767</t>
  </si>
  <si>
    <t xml:space="preserve">23.02981786</t>
  </si>
  <si>
    <t xml:space="preserve">21.02276614</t>
  </si>
  <si>
    <t xml:space="preserve">23.15459993</t>
  </si>
  <si>
    <t xml:space="preserve">21.31461987</t>
  </si>
  <si>
    <t xml:space="preserve">23.1262676</t>
  </si>
  <si>
    <t xml:space="preserve">21.27200127</t>
  </si>
  <si>
    <t xml:space="preserve">23.18509527</t>
  </si>
  <si>
    <t xml:space="preserve">21.17315893</t>
  </si>
  <si>
    <t xml:space="preserve">23.1571288</t>
  </si>
  <si>
    <t xml:space="preserve">20.89146513</t>
  </si>
  <si>
    <t xml:space="preserve">22.97432447</t>
  </si>
  <si>
    <t xml:space="preserve">20.57629187</t>
  </si>
  <si>
    <t xml:space="preserve">22.67297173</t>
  </si>
  <si>
    <t xml:space="preserve">20.45826427</t>
  </si>
  <si>
    <t xml:space="preserve">22.5986816</t>
  </si>
  <si>
    <t xml:space="preserve">20.54110713</t>
  </si>
  <si>
    <t xml:space="preserve">22.70448393</t>
  </si>
  <si>
    <t xml:space="preserve">21.23688167</t>
  </si>
  <si>
    <t xml:space="preserve">22.80064393</t>
  </si>
  <si>
    <t xml:space="preserve">21.72300064</t>
  </si>
  <si>
    <t xml:space="preserve">22.88334767</t>
  </si>
  <si>
    <t xml:space="preserve">21.58573813</t>
  </si>
  <si>
    <t xml:space="preserve">22.93744687</t>
  </si>
  <si>
    <t xml:space="preserve">21.3681458</t>
  </si>
  <si>
    <t xml:space="preserve">22.84289547</t>
  </si>
  <si>
    <t xml:space="preserve">21.206132</t>
  </si>
  <si>
    <t xml:space="preserve">22.66023567</t>
  </si>
  <si>
    <t xml:space="preserve">20.99209193</t>
  </si>
  <si>
    <t xml:space="preserve">22.50123507</t>
  </si>
  <si>
    <t xml:space="preserve">21.11161293</t>
  </si>
  <si>
    <t xml:space="preserve">22.45950313</t>
  </si>
  <si>
    <t xml:space="preserve">21.39914347</t>
  </si>
  <si>
    <t xml:space="preserve">22.44995927</t>
  </si>
  <si>
    <t xml:space="preserve">21.3038554</t>
  </si>
  <si>
    <t xml:space="preserve">22.50922293</t>
  </si>
  <si>
    <t xml:space="preserve">20.78928271</t>
  </si>
  <si>
    <t xml:space="preserve">22.4485492</t>
  </si>
  <si>
    <t xml:space="preserve">20.51603193</t>
  </si>
  <si>
    <t xml:space="preserve">22.34991033</t>
  </si>
  <si>
    <t xml:space="preserve">20.45167633</t>
  </si>
  <si>
    <t xml:space="preserve">22.36455287</t>
  </si>
  <si>
    <t xml:space="preserve">20.55426827</t>
  </si>
  <si>
    <t xml:space="preserve">22.34726147</t>
  </si>
  <si>
    <t xml:space="preserve">20.68842773</t>
  </si>
  <si>
    <t xml:space="preserve">22.3204386</t>
  </si>
  <si>
    <t xml:space="preserve">20.8757264</t>
  </si>
  <si>
    <t xml:space="preserve">22.3295206</t>
  </si>
  <si>
    <t xml:space="preserve">21.20482787</t>
  </si>
  <si>
    <t xml:space="preserve">22.29955247</t>
  </si>
  <si>
    <t xml:space="preserve">21.04184147</t>
  </si>
  <si>
    <t xml:space="preserve">22.23054807</t>
  </si>
  <si>
    <t xml:space="preserve">21.1730612</t>
  </si>
  <si>
    <t xml:space="preserve">22.0297765</t>
  </si>
  <si>
    <t xml:space="preserve">21.00953029</t>
  </si>
  <si>
    <t xml:space="preserve">21.9093404</t>
  </si>
  <si>
    <t xml:space="preserve">20.57113053</t>
  </si>
  <si>
    <t xml:space="preserve">0.000166866</t>
  </si>
  <si>
    <t xml:space="preserve">54.57</t>
  </si>
  <si>
    <t xml:space="preserve">5.27</t>
  </si>
  <si>
    <t xml:space="preserve">0.71</t>
  </si>
  <si>
    <t xml:space="preserve">6390468.71</t>
  </si>
  <si>
    <t xml:space="preserve">21.8664428</t>
  </si>
  <si>
    <t xml:space="preserve">20.34181107</t>
  </si>
  <si>
    <t xml:space="preserve">0.006613585</t>
  </si>
  <si>
    <t xml:space="preserve">313.25</t>
  </si>
  <si>
    <t xml:space="preserve">30.25</t>
  </si>
  <si>
    <t xml:space="preserve">6390473.13</t>
  </si>
  <si>
    <t xml:space="preserve">21.8627444</t>
  </si>
  <si>
    <t xml:space="preserve">20.6966776</t>
  </si>
  <si>
    <t xml:space="preserve">0.023856461</t>
  </si>
  <si>
    <t xml:space="preserve">567.43</t>
  </si>
  <si>
    <t xml:space="preserve">54.9</t>
  </si>
  <si>
    <t xml:space="preserve">16</t>
  </si>
  <si>
    <t xml:space="preserve">6390484</t>
  </si>
  <si>
    <t xml:space="preserve">21.97045073</t>
  </si>
  <si>
    <t xml:space="preserve">21.57549253</t>
  </si>
  <si>
    <t xml:space="preserve">0.042221032</t>
  </si>
  <si>
    <t xml:space="preserve">857.75</t>
  </si>
  <si>
    <t xml:space="preserve">83.24</t>
  </si>
  <si>
    <t xml:space="preserve">32.75</t>
  </si>
  <si>
    <t xml:space="preserve">6390500.75</t>
  </si>
  <si>
    <t xml:space="preserve">22.11553553</t>
  </si>
  <si>
    <t xml:space="preserve">22.72741287</t>
  </si>
  <si>
    <t xml:space="preserve">0.062583125</t>
  </si>
  <si>
    <t xml:space="preserve">1348.14</t>
  </si>
  <si>
    <t xml:space="preserve">131.33</t>
  </si>
  <si>
    <t xml:space="preserve">58.86</t>
  </si>
  <si>
    <t xml:space="preserve">6390526.86</t>
  </si>
  <si>
    <t xml:space="preserve">22.39704987</t>
  </si>
  <si>
    <t xml:space="preserve">24.1448362</t>
  </si>
  <si>
    <t xml:space="preserve">0.099085612</t>
  </si>
  <si>
    <t xml:space="preserve">2066.5</t>
  </si>
  <si>
    <t xml:space="preserve">202.58</t>
  </si>
  <si>
    <t xml:space="preserve">100.13</t>
  </si>
  <si>
    <t xml:space="preserve">6390568.13</t>
  </si>
  <si>
    <t xml:space="preserve">22.7777608</t>
  </si>
  <si>
    <t xml:space="preserve">26.29304407</t>
  </si>
  <si>
    <t xml:space="preserve">0.156656547</t>
  </si>
  <si>
    <t xml:space="preserve">2627.86</t>
  </si>
  <si>
    <t xml:space="preserve">257.7</t>
  </si>
  <si>
    <t xml:space="preserve">157.71</t>
  </si>
  <si>
    <t xml:space="preserve">6390625.71</t>
  </si>
  <si>
    <t xml:space="preserve">23.2902242</t>
  </si>
  <si>
    <t xml:space="preserve">28.91189793</t>
  </si>
  <si>
    <t xml:space="preserve">0.196718574</t>
  </si>
  <si>
    <t xml:space="preserve">3084.25</t>
  </si>
  <si>
    <t xml:space="preserve">303.03</t>
  </si>
  <si>
    <t xml:space="preserve">229.88</t>
  </si>
  <si>
    <t xml:space="preserve">6390697.88</t>
  </si>
  <si>
    <t xml:space="preserve">23.85327547</t>
  </si>
  <si>
    <t xml:space="preserve">30.580068</t>
  </si>
  <si>
    <t xml:space="preserve">0.235511359</t>
  </si>
  <si>
    <t xml:space="preserve">3944</t>
  </si>
  <si>
    <t xml:space="preserve">387.43</t>
  </si>
  <si>
    <t xml:space="preserve">314</t>
  </si>
  <si>
    <t xml:space="preserve">6390782</t>
  </si>
  <si>
    <t xml:space="preserve">24.27014586</t>
  </si>
  <si>
    <t xml:space="preserve">31.98336593</t>
  </si>
  <si>
    <t xml:space="preserve">0.305066636</t>
  </si>
  <si>
    <t xml:space="preserve">4246.75</t>
  </si>
  <si>
    <t xml:space="preserve">417.09</t>
  </si>
  <si>
    <t xml:space="preserve">418.13</t>
  </si>
  <si>
    <t xml:space="preserve">6390886.13</t>
  </si>
  <si>
    <t xml:space="preserve">24.69866527</t>
  </si>
  <si>
    <t xml:space="preserve">34.0502216</t>
  </si>
  <si>
    <t xml:space="preserve">0.313177419</t>
  </si>
  <si>
    <t xml:space="preserve">4258.43</t>
  </si>
  <si>
    <t xml:space="preserve">418.31</t>
  </si>
  <si>
    <t xml:space="preserve">6390990.29</t>
  </si>
  <si>
    <t xml:space="preserve">25.2027302</t>
  </si>
  <si>
    <t xml:space="preserve">34.80823367</t>
  </si>
  <si>
    <t xml:space="preserve">0.311420438</t>
  </si>
  <si>
    <t xml:space="preserve">4797.38</t>
  </si>
  <si>
    <t xml:space="preserve">470.56</t>
  </si>
  <si>
    <t xml:space="preserve">631.88</t>
  </si>
  <si>
    <t xml:space="preserve">6391099.88</t>
  </si>
  <si>
    <t xml:space="preserve">25.52409453</t>
  </si>
  <si>
    <t xml:space="preserve">34.50640073</t>
  </si>
  <si>
    <t xml:space="preserve">0.350671363</t>
  </si>
  <si>
    <t xml:space="preserve">5908.43</t>
  </si>
  <si>
    <t xml:space="preserve">578.97</t>
  </si>
  <si>
    <t xml:space="preserve">764.43</t>
  </si>
  <si>
    <t xml:space="preserve">6391232.43</t>
  </si>
  <si>
    <t xml:space="preserve">25.79044793</t>
  </si>
  <si>
    <t xml:space="preserve">36.46741347</t>
  </si>
  <si>
    <t xml:space="preserve">0.439246923</t>
  </si>
  <si>
    <t xml:space="preserve">6024.63</t>
  </si>
  <si>
    <t xml:space="preserve">590.3</t>
  </si>
  <si>
    <t xml:space="preserve">905.5</t>
  </si>
  <si>
    <t xml:space="preserve">6391373.5</t>
  </si>
  <si>
    <t xml:space="preserve">25.9910524</t>
  </si>
  <si>
    <t xml:space="preserve">37.3062216</t>
  </si>
  <si>
    <t xml:space="preserve">0.431367427</t>
  </si>
  <si>
    <t xml:space="preserve">5576</t>
  </si>
  <si>
    <t xml:space="preserve">546.59</t>
  </si>
  <si>
    <t xml:space="preserve">1048</t>
  </si>
  <si>
    <t xml:space="preserve">6391516</t>
  </si>
  <si>
    <t xml:space="preserve">26.01922193</t>
  </si>
  <si>
    <t xml:space="preserve">36.83065147</t>
  </si>
  <si>
    <t xml:space="preserve">0.391911967</t>
  </si>
  <si>
    <t xml:space="preserve">5591.38</t>
  </si>
  <si>
    <t xml:space="preserve">548.01</t>
  </si>
  <si>
    <t xml:space="preserve">1188.88</t>
  </si>
  <si>
    <t xml:space="preserve">6391656.88</t>
  </si>
  <si>
    <t xml:space="preserve">25.796405</t>
  </si>
  <si>
    <t xml:space="preserve">36.3065082</t>
  </si>
  <si>
    <t xml:space="preserve">0.406644751</t>
  </si>
  <si>
    <t xml:space="preserve">5537.29</t>
  </si>
  <si>
    <t xml:space="preserve">542.73</t>
  </si>
  <si>
    <t xml:space="preserve">1326.43</t>
  </si>
  <si>
    <t xml:space="preserve">6391794.43</t>
  </si>
  <si>
    <t xml:space="preserve">25.97637527</t>
  </si>
  <si>
    <t xml:space="preserve">36.446625</t>
  </si>
  <si>
    <t xml:space="preserve">0.401583068</t>
  </si>
  <si>
    <t xml:space="preserve">5642.71</t>
  </si>
  <si>
    <t xml:space="preserve">553.04</t>
  </si>
  <si>
    <t xml:space="preserve">1454.57</t>
  </si>
  <si>
    <t xml:space="preserve">6391922.57</t>
  </si>
  <si>
    <t xml:space="preserve">26.17080487</t>
  </si>
  <si>
    <t xml:space="preserve">36.67445067</t>
  </si>
  <si>
    <t xml:space="preserve">0.415407943</t>
  </si>
  <si>
    <t xml:space="preserve">7942.25</t>
  </si>
  <si>
    <t xml:space="preserve">777.35</t>
  </si>
  <si>
    <t xml:space="preserve">1616.13</t>
  </si>
  <si>
    <t xml:space="preserve">6392084.13</t>
  </si>
  <si>
    <t xml:space="preserve">26.6612375</t>
  </si>
  <si>
    <t xml:space="preserve">39.58842879</t>
  </si>
  <si>
    <t xml:space="preserve">0.615580315</t>
  </si>
  <si>
    <t xml:space="preserve">9904.71</t>
  </si>
  <si>
    <t xml:space="preserve">968.49</t>
  </si>
  <si>
    <t xml:space="preserve">1840</t>
  </si>
  <si>
    <t xml:space="preserve">6392308</t>
  </si>
  <si>
    <t xml:space="preserve">27.4526612</t>
  </si>
  <si>
    <t xml:space="preserve">45.57274567</t>
  </si>
  <si>
    <t xml:space="preserve">0.77591557</t>
  </si>
  <si>
    <t xml:space="preserve">8707.88</t>
  </si>
  <si>
    <t xml:space="preserve">852.04</t>
  </si>
  <si>
    <t xml:space="preserve">2074.13</t>
  </si>
  <si>
    <t xml:space="preserve">6392542.13</t>
  </si>
  <si>
    <t xml:space="preserve">27.96947633</t>
  </si>
  <si>
    <t xml:space="preserve">47.941911</t>
  </si>
  <si>
    <t xml:space="preserve">0.714371265</t>
  </si>
  <si>
    <t xml:space="preserve">8779.57</t>
  </si>
  <si>
    <t xml:space="preserve">859.01</t>
  </si>
  <si>
    <t xml:space="preserve">2291.43</t>
  </si>
  <si>
    <t xml:space="preserve">6392759.43</t>
  </si>
  <si>
    <t xml:space="preserve">27.98884273</t>
  </si>
  <si>
    <t xml:space="preserve">46.19407787</t>
  </si>
  <si>
    <t xml:space="preserve">0.661066557</t>
  </si>
  <si>
    <t xml:space="preserve">9618.13</t>
  </si>
  <si>
    <t xml:space="preserve">940.29</t>
  </si>
  <si>
    <t xml:space="preserve">2512.13</t>
  </si>
  <si>
    <t xml:space="preserve">6392980.13</t>
  </si>
  <si>
    <t xml:space="preserve">27.94122107</t>
  </si>
  <si>
    <t xml:space="preserve">45.77094087</t>
  </si>
  <si>
    <t xml:space="preserve">0.80662933</t>
  </si>
  <si>
    <t xml:space="preserve">12816.57</t>
  </si>
  <si>
    <t xml:space="preserve">1250.34</t>
  </si>
  <si>
    <t xml:space="preserve">2794.14</t>
  </si>
  <si>
    <t xml:space="preserve">6393262.14</t>
  </si>
  <si>
    <t xml:space="preserve">28.5905884</t>
  </si>
  <si>
    <t xml:space="preserve">54.7813884</t>
  </si>
  <si>
    <t xml:space="preserve">1.019104655</t>
  </si>
  <si>
    <t xml:space="preserve">9119.88</t>
  </si>
  <si>
    <t xml:space="preserve">892.11</t>
  </si>
  <si>
    <t xml:space="preserve">3063.75</t>
  </si>
  <si>
    <t xml:space="preserve">6393531.75</t>
  </si>
  <si>
    <t xml:space="preserve">28.48166507</t>
  </si>
  <si>
    <t xml:space="preserve">50.63946127</t>
  </si>
  <si>
    <t xml:space="preserve">0.663942404</t>
  </si>
  <si>
    <t xml:space="preserve">9623.57</t>
  </si>
  <si>
    <t xml:space="preserve">941.11</t>
  </si>
  <si>
    <t xml:space="preserve">3293.43</t>
  </si>
  <si>
    <t xml:space="preserve">6393761.43</t>
  </si>
  <si>
    <t xml:space="preserve">28.05827447</t>
  </si>
  <si>
    <t xml:space="preserve">47.815446</t>
  </si>
  <si>
    <t xml:space="preserve">0.715271466</t>
  </si>
  <si>
    <t xml:space="preserve">10605.88</t>
  </si>
  <si>
    <t xml:space="preserve">1036.1</t>
  </si>
  <si>
    <t xml:space="preserve">3543.63</t>
  </si>
  <si>
    <t xml:space="preserve">6394011.63</t>
  </si>
  <si>
    <t xml:space="preserve">28.57016214</t>
  </si>
  <si>
    <t xml:space="preserve">49.94027493</t>
  </si>
  <si>
    <t xml:space="preserve">0.811302846</t>
  </si>
  <si>
    <t xml:space="preserve">12692.57</t>
  </si>
  <si>
    <t xml:space="preserve">1237.87</t>
  </si>
  <si>
    <t xml:space="preserve">3828.14</t>
  </si>
  <si>
    <t xml:space="preserve">6394296.14</t>
  </si>
  <si>
    <t xml:space="preserve">28.79279787</t>
  </si>
  <si>
    <t xml:space="preserve">51.43322747</t>
  </si>
  <si>
    <t xml:space="preserve">0.896161532</t>
  </si>
  <si>
    <t xml:space="preserve">10327</t>
  </si>
  <si>
    <t xml:space="preserve">1009.31</t>
  </si>
  <si>
    <t xml:space="preserve">4108.38</t>
  </si>
  <si>
    <t xml:space="preserve">6394576.38</t>
  </si>
  <si>
    <t xml:space="preserve">29.06769213</t>
  </si>
  <si>
    <t xml:space="preserve">51.64617687</t>
  </si>
  <si>
    <t xml:space="preserve">0.799892953</t>
  </si>
  <si>
    <t xml:space="preserve">9709</t>
  </si>
  <si>
    <t xml:space="preserve">949.06</t>
  </si>
  <si>
    <t xml:space="preserve">4351.57</t>
  </si>
  <si>
    <t xml:space="preserve">6394819.57</t>
  </si>
  <si>
    <t xml:space="preserve">28.88484267</t>
  </si>
  <si>
    <t xml:space="preserve">48.98813887</t>
  </si>
  <si>
    <t xml:space="preserve">0.711361128</t>
  </si>
  <si>
    <t xml:space="preserve">9493.5</t>
  </si>
  <si>
    <t xml:space="preserve">928.13</t>
  </si>
  <si>
    <t xml:space="preserve">4588</t>
  </si>
  <si>
    <t xml:space="preserve">6395056</t>
  </si>
  <si>
    <t xml:space="preserve">28.5592814</t>
  </si>
  <si>
    <t xml:space="preserve">48.77668833</t>
  </si>
  <si>
    <t xml:space="preserve">0.750452629</t>
  </si>
  <si>
    <t xml:space="preserve">8132.5</t>
  </si>
  <si>
    <t xml:space="preserve">795.95</t>
  </si>
  <si>
    <t xml:space="preserve">4732.5</t>
  </si>
  <si>
    <t xml:space="preserve">6395200.5</t>
  </si>
  <si>
    <t xml:space="preserve">27.86218783</t>
  </si>
  <si>
    <t xml:space="preserve">46.6314395</t>
  </si>
  <si>
    <t xml:space="preserve">0.615272623</t>
  </si>
  <si>
    <t xml:space="preserve">8785.88</t>
  </si>
  <si>
    <t xml:space="preserve">859.55</t>
  </si>
  <si>
    <t xml:space="preserve">5306.25</t>
  </si>
  <si>
    <t xml:space="preserve">6395774.25</t>
  </si>
  <si>
    <t xml:space="preserve">28.36199286</t>
  </si>
  <si>
    <t xml:space="preserve">50.62704279</t>
  </si>
  <si>
    <t xml:space="preserve">0.716680454</t>
  </si>
  <si>
    <t xml:space="preserve">9354</t>
  </si>
  <si>
    <t xml:space="preserve">914.49</t>
  </si>
  <si>
    <t xml:space="preserve">5539.71</t>
  </si>
  <si>
    <t xml:space="preserve">6396007.71</t>
  </si>
  <si>
    <t xml:space="preserve">28.30935667</t>
  </si>
  <si>
    <t xml:space="preserve">47.37739673</t>
  </si>
  <si>
    <t xml:space="preserve">0.673311722</t>
  </si>
  <si>
    <t xml:space="preserve">8804</t>
  </si>
  <si>
    <t xml:space="preserve">860.99</t>
  </si>
  <si>
    <t xml:space="preserve">5742.75</t>
  </si>
  <si>
    <t xml:space="preserve">6396210.75</t>
  </si>
  <si>
    <t xml:space="preserve">28.27815893</t>
  </si>
  <si>
    <t xml:space="preserve">45.06816993</t>
  </si>
  <si>
    <t xml:space="preserve">0.73095554</t>
  </si>
  <si>
    <t xml:space="preserve">11969.29</t>
  </si>
  <si>
    <t xml:space="preserve">1168.11</t>
  </si>
  <si>
    <t xml:space="preserve">6013.43</t>
  </si>
  <si>
    <t xml:space="preserve">6396481.43</t>
  </si>
  <si>
    <t xml:space="preserve">28.8466328</t>
  </si>
  <si>
    <t xml:space="preserve">50.68633447</t>
  </si>
  <si>
    <t xml:space="preserve">0.867350566</t>
  </si>
  <si>
    <t xml:space="preserve">10790.88</t>
  </si>
  <si>
    <t xml:space="preserve">1054.15</t>
  </si>
  <si>
    <t xml:space="preserve">6290.88</t>
  </si>
  <si>
    <t xml:space="preserve">6396758.88</t>
  </si>
  <si>
    <t xml:space="preserve">28.85288293</t>
  </si>
  <si>
    <t xml:space="preserve">50.806604</t>
  </si>
  <si>
    <t xml:space="preserve">0.778130241</t>
  </si>
  <si>
    <t xml:space="preserve">5375</t>
  </si>
  <si>
    <t xml:space="preserve">526.99</t>
  </si>
  <si>
    <t xml:space="preserve">6504.43</t>
  </si>
  <si>
    <t xml:space="preserve">6396972.43</t>
  </si>
  <si>
    <t xml:space="preserve">28.367865</t>
  </si>
  <si>
    <t xml:space="preserve">46.1937744</t>
  </si>
  <si>
    <t xml:space="preserve">0.526311317</t>
  </si>
  <si>
    <t xml:space="preserve">5477.25</t>
  </si>
  <si>
    <t xml:space="preserve">536.95</t>
  </si>
  <si>
    <t xml:space="preserve">6625.13</t>
  </si>
  <si>
    <t xml:space="preserve">6397093.13</t>
  </si>
  <si>
    <t xml:space="preserve">28.20090967</t>
  </si>
  <si>
    <t xml:space="preserve">40.34545073</t>
  </si>
  <si>
    <t xml:space="preserve">0.415465403</t>
  </si>
  <si>
    <t xml:space="preserve">5176.29</t>
  </si>
  <si>
    <t xml:space="preserve">507.66</t>
  </si>
  <si>
    <t xml:space="preserve">6752.43</t>
  </si>
  <si>
    <t xml:space="preserve">6397220.43</t>
  </si>
  <si>
    <t xml:space="preserve">27.40643307</t>
  </si>
  <si>
    <t xml:space="preserve">36.75654693</t>
  </si>
  <si>
    <t xml:space="preserve">0.345336211</t>
  </si>
  <si>
    <t xml:space="preserve">3675.88</t>
  </si>
  <si>
    <t xml:space="preserve">360.84</t>
  </si>
  <si>
    <t xml:space="preserve">6870.88</t>
  </si>
  <si>
    <t xml:space="preserve">6397338.88</t>
  </si>
  <si>
    <t xml:space="preserve">27.12366747</t>
  </si>
  <si>
    <t xml:space="preserve">35.6912474</t>
  </si>
  <si>
    <t xml:space="preserve">0.275431225</t>
  </si>
  <si>
    <t xml:space="preserve">2390.14</t>
  </si>
  <si>
    <t xml:space="preserve">234.36</t>
  </si>
  <si>
    <t xml:space="preserve">6939.86</t>
  </si>
  <si>
    <t xml:space="preserve">6397407.86</t>
  </si>
  <si>
    <t xml:space="preserve">26.77372833</t>
  </si>
  <si>
    <t xml:space="preserve">32.29846993</t>
  </si>
  <si>
    <t xml:space="preserve">0.181230881</t>
  </si>
  <si>
    <t xml:space="preserve">3944.88</t>
  </si>
  <si>
    <t xml:space="preserve">386.85</t>
  </si>
  <si>
    <t xml:space="preserve">7007.63</t>
  </si>
  <si>
    <t xml:space="preserve">6397475.63</t>
  </si>
  <si>
    <t xml:space="preserve">26.6105695</t>
  </si>
  <si>
    <t xml:space="preserve">32.19503143</t>
  </si>
  <si>
    <t xml:space="preserve">0.293050101</t>
  </si>
  <si>
    <t xml:space="preserve">4889.86</t>
  </si>
  <si>
    <t xml:space="preserve">479.66</t>
  </si>
  <si>
    <t xml:space="preserve">7125</t>
  </si>
  <si>
    <t xml:space="preserve">6397593</t>
  </si>
  <si>
    <t xml:space="preserve">27.07719327</t>
  </si>
  <si>
    <t xml:space="preserve">36.6476562</t>
  </si>
  <si>
    <t xml:space="preserve">0.393890648</t>
  </si>
  <si>
    <t xml:space="preserve">2582.25</t>
  </si>
  <si>
    <t xml:space="preserve">253.49</t>
  </si>
  <si>
    <t xml:space="preserve">7216.13</t>
  </si>
  <si>
    <t xml:space="preserve">6397684.13</t>
  </si>
  <si>
    <t xml:space="preserve">26.4934388</t>
  </si>
  <si>
    <t xml:space="preserve">33.26473993</t>
  </si>
  <si>
    <t xml:space="preserve">0.210026725</t>
  </si>
  <si>
    <t xml:space="preserve">1847.86</t>
  </si>
  <si>
    <t xml:space="preserve">181.04</t>
  </si>
  <si>
    <t xml:space="preserve">7269.14</t>
  </si>
  <si>
    <t xml:space="preserve">6397737.14</t>
  </si>
  <si>
    <t xml:space="preserve">26.1603496</t>
  </si>
  <si>
    <t xml:space="preserve">29.8308308</t>
  </si>
  <si>
    <t xml:space="preserve">0.174117899</t>
  </si>
  <si>
    <t xml:space="preserve">1040.13</t>
  </si>
  <si>
    <t xml:space="preserve">101.09</t>
  </si>
  <si>
    <t xml:space="preserve">7303.25</t>
  </si>
  <si>
    <t xml:space="preserve">6397771.25</t>
  </si>
  <si>
    <t xml:space="preserve">25.95564167</t>
  </si>
  <si>
    <t xml:space="preserve">27.81896567</t>
  </si>
  <si>
    <t xml:space="preserve">0.108959683</t>
  </si>
  <si>
    <t xml:space="preserve">602.71</t>
  </si>
  <si>
    <t xml:space="preserve">58.36</t>
  </si>
  <si>
    <t xml:space="preserve">7324.29</t>
  </si>
  <si>
    <t xml:space="preserve">6397792.29</t>
  </si>
  <si>
    <t xml:space="preserve">25.628292</t>
  </si>
  <si>
    <t xml:space="preserve">26.26652213</t>
  </si>
  <si>
    <t xml:space="preserve">0.055526057</t>
  </si>
  <si>
    <t xml:space="preserve">347</t>
  </si>
  <si>
    <t xml:space="preserve">33.54</t>
  </si>
  <si>
    <t xml:space="preserve">7334.86</t>
  </si>
  <si>
    <t xml:space="preserve">6397802.86</t>
  </si>
  <si>
    <t xml:space="preserve">25.138564</t>
  </si>
  <si>
    <t xml:space="preserve">24.52836307</t>
  </si>
  <si>
    <t xml:space="preserve">0.027632039</t>
  </si>
  <si>
    <t xml:space="preserve">96.38</t>
  </si>
  <si>
    <t xml:space="preserve">9.3</t>
  </si>
  <si>
    <t xml:space="preserve">7340.38</t>
  </si>
  <si>
    <t xml:space="preserve">6397808.38</t>
  </si>
  <si>
    <t xml:space="preserve">24.8869608</t>
  </si>
  <si>
    <t xml:space="preserve">23.3577332</t>
  </si>
  <si>
    <t xml:space="preserve">0.00798223</t>
  </si>
  <si>
    <t xml:space="preserve">7341</t>
  </si>
  <si>
    <t xml:space="preserve">6397809</t>
  </si>
  <si>
    <t xml:space="preserve">24.68722533</t>
  </si>
  <si>
    <t xml:space="preserve">22.58696707</t>
  </si>
  <si>
    <t xml:space="preserve">0.0000835</t>
  </si>
  <si>
    <t xml:space="preserve">24.47928673</t>
  </si>
  <si>
    <t xml:space="preserve">21.99749153</t>
  </si>
  <si>
    <t xml:space="preserve">24.19665093</t>
  </si>
  <si>
    <t xml:space="preserve">21.709464</t>
  </si>
  <si>
    <t xml:space="preserve">23.98372187</t>
  </si>
  <si>
    <t xml:space="preserve">21.4879578</t>
  </si>
  <si>
    <t xml:space="preserve">23.86744787</t>
  </si>
  <si>
    <t xml:space="preserve">21.38542273</t>
  </si>
  <si>
    <t xml:space="preserve">23.7355346</t>
  </si>
  <si>
    <t xml:space="preserve">21.4588258</t>
  </si>
  <si>
    <t xml:space="preserve">23.68221647</t>
  </si>
  <si>
    <t xml:space="preserve">21.54895427</t>
  </si>
  <si>
    <t xml:space="preserve">23.66400967</t>
  </si>
  <si>
    <t xml:space="preserve">21.19235007</t>
  </si>
  <si>
    <t xml:space="preserve">23.60763367</t>
  </si>
  <si>
    <t xml:space="preserve">21.04078167</t>
  </si>
  <si>
    <t xml:space="preserve">23.58140473</t>
  </si>
  <si>
    <t xml:space="preserve">21.03124393</t>
  </si>
  <si>
    <t xml:space="preserve">23.54292971</t>
  </si>
  <si>
    <t xml:space="preserve">21.00041857</t>
  </si>
  <si>
    <t xml:space="preserve">23.35550553</t>
  </si>
  <si>
    <t xml:space="preserve">20.84665127</t>
  </si>
  <si>
    <t xml:space="preserve">23.15304567</t>
  </si>
  <si>
    <t xml:space="preserve">20.72384033</t>
  </si>
  <si>
    <t xml:space="preserve">23.12093293</t>
  </si>
  <si>
    <t xml:space="preserve">20.8803712</t>
  </si>
  <si>
    <t xml:space="preserve">23.2737874</t>
  </si>
  <si>
    <t xml:space="preserve">21.27795007</t>
  </si>
  <si>
    <t xml:space="preserve">23.41010747</t>
  </si>
  <si>
    <t xml:space="preserve">21.48009253</t>
  </si>
  <si>
    <t xml:space="preserve">23.3567708</t>
  </si>
  <si>
    <t xml:space="preserve">21.42151693</t>
  </si>
  <si>
    <t xml:space="preserve">23.29439087</t>
  </si>
  <si>
    <t xml:space="preserve">21.5673136</t>
  </si>
  <si>
    <t xml:space="preserve">23.26808273</t>
  </si>
  <si>
    <t xml:space="preserve">21.78100367</t>
  </si>
  <si>
    <t xml:space="preserve">23.3125675</t>
  </si>
  <si>
    <t xml:space="preserve">21.87289436</t>
  </si>
  <si>
    <t xml:space="preserve">23.3070944</t>
  </si>
  <si>
    <t xml:space="preserve">22.12236753</t>
  </si>
  <si>
    <t xml:space="preserve">1048.71</t>
  </si>
  <si>
    <t xml:space="preserve">23.23250947</t>
  </si>
  <si>
    <t xml:space="preserve">21.74905587</t>
  </si>
  <si>
    <t xml:space="preserve">23.2305298</t>
  </si>
  <si>
    <t xml:space="preserve">22.0874878</t>
  </si>
  <si>
    <t xml:space="preserve">23.23969107</t>
  </si>
  <si>
    <t xml:space="preserve">22.0754842</t>
  </si>
  <si>
    <t xml:space="preserve">23.22314853</t>
  </si>
  <si>
    <t xml:space="preserve">21.49751793</t>
  </si>
  <si>
    <t xml:space="preserve">23.04567047</t>
  </si>
  <si>
    <t xml:space="preserve">20.8985536</t>
  </si>
  <si>
    <t xml:space="preserve">22.96156013</t>
  </si>
  <si>
    <t xml:space="preserve">20.78192953</t>
  </si>
  <si>
    <t xml:space="preserve">22.87476007</t>
  </si>
  <si>
    <t xml:space="preserve">20.64805379</t>
  </si>
  <si>
    <t xml:space="preserve">22.87814747</t>
  </si>
  <si>
    <t xml:space="preserve">21.0011492</t>
  </si>
  <si>
    <t xml:space="preserve">22.99037887</t>
  </si>
  <si>
    <t xml:space="preserve">21.9415954</t>
  </si>
  <si>
    <t xml:space="preserve">22.9795756</t>
  </si>
  <si>
    <t xml:space="preserve">21.5821596</t>
  </si>
  <si>
    <t xml:space="preserve">23.00280547</t>
  </si>
  <si>
    <t xml:space="preserve">21.08051347</t>
  </si>
  <si>
    <t xml:space="preserve">22.77749013</t>
  </si>
  <si>
    <t xml:space="preserve">20.27272547</t>
  </si>
  <si>
    <t xml:space="preserve">22.51006267</t>
  </si>
  <si>
    <t xml:space="preserve">19.9091552</t>
  </si>
  <si>
    <t xml:space="preserve">22.36554567</t>
  </si>
  <si>
    <t xml:space="preserve">19.8938822</t>
  </si>
  <si>
    <t xml:space="preserve">22.11158453</t>
  </si>
  <si>
    <t xml:space="preserve">19.4302042</t>
  </si>
  <si>
    <t xml:space="preserve">21.8316998</t>
  </si>
  <si>
    <t xml:space="preserve">19.176412</t>
  </si>
  <si>
    <t xml:space="preserve">21.81405857</t>
  </si>
  <si>
    <t xml:space="preserve">19.20170793</t>
  </si>
  <si>
    <t xml:space="preserve">21.78163253</t>
  </si>
  <si>
    <t xml:space="preserve">19.23991707</t>
  </si>
  <si>
    <t xml:space="preserve">21.7417174</t>
  </si>
  <si>
    <t xml:space="preserve">19.2718446</t>
  </si>
  <si>
    <t xml:space="preserve">21.9011658</t>
  </si>
  <si>
    <t xml:space="preserve">19.59632367</t>
  </si>
  <si>
    <t xml:space="preserve">22.10740133</t>
  </si>
  <si>
    <t xml:space="preserve">19.78210867</t>
  </si>
  <si>
    <t xml:space="preserve">22.29324947</t>
  </si>
  <si>
    <t xml:space="preserve">20.07742533</t>
  </si>
  <si>
    <t xml:space="preserve">22.30016693</t>
  </si>
  <si>
    <t xml:space="preserve">20.21210933</t>
  </si>
  <si>
    <t xml:space="preserve">22.33174027</t>
  </si>
  <si>
    <t xml:space="preserve">20.44576413</t>
  </si>
  <si>
    <t xml:space="preserve">0.000426552</t>
  </si>
  <si>
    <t xml:space="preserve">70.75</t>
  </si>
  <si>
    <t xml:space="preserve">6.84</t>
  </si>
  <si>
    <t xml:space="preserve">0.38</t>
  </si>
  <si>
    <t xml:space="preserve">6397809.38</t>
  </si>
  <si>
    <t xml:space="preserve">22.37077833</t>
  </si>
  <si>
    <t xml:space="preserve">20.5307474</t>
  </si>
  <si>
    <t xml:space="preserve">0.008158021</t>
  </si>
  <si>
    <t xml:space="preserve">362.86</t>
  </si>
  <si>
    <t xml:space="preserve">35.07</t>
  </si>
  <si>
    <t xml:space="preserve">5.29</t>
  </si>
  <si>
    <t xml:space="preserve">6397814.29</t>
  </si>
  <si>
    <t xml:space="preserve">22.37073829</t>
  </si>
  <si>
    <t xml:space="preserve">20.5436425</t>
  </si>
  <si>
    <t xml:space="preserve">0.027412691</t>
  </si>
  <si>
    <t xml:space="preserve">700.25</t>
  </si>
  <si>
    <t xml:space="preserve">67.86</t>
  </si>
  <si>
    <t xml:space="preserve">18.25</t>
  </si>
  <si>
    <t xml:space="preserve">6397827.25</t>
  </si>
  <si>
    <t xml:space="preserve">22.41366367</t>
  </si>
  <si>
    <t xml:space="preserve">20.99587587</t>
  </si>
  <si>
    <t xml:space="preserve">0.052506062</t>
  </si>
  <si>
    <t xml:space="preserve">1146.43</t>
  </si>
  <si>
    <t xml:space="preserve">111.47</t>
  </si>
  <si>
    <t xml:space="preserve">39.57</t>
  </si>
  <si>
    <t xml:space="preserve">6397848.57</t>
  </si>
  <si>
    <t xml:space="preserve">22.56968393</t>
  </si>
  <si>
    <t xml:space="preserve">21.82994167</t>
  </si>
  <si>
    <t xml:space="preserve">0.088066466</t>
  </si>
  <si>
    <t xml:space="preserve">1787</t>
  </si>
  <si>
    <t xml:space="preserve">175.04</t>
  </si>
  <si>
    <t xml:space="preserve">75.38</t>
  </si>
  <si>
    <t xml:space="preserve">6397884.38</t>
  </si>
  <si>
    <t xml:space="preserve">22.91924653</t>
  </si>
  <si>
    <t xml:space="preserve">22.99921047</t>
  </si>
  <si>
    <t xml:space="preserve">0.154180224</t>
  </si>
  <si>
    <t xml:space="preserve">2387.14</t>
  </si>
  <si>
    <t xml:space="preserve">234.09</t>
  </si>
  <si>
    <t xml:space="preserve">125.86</t>
  </si>
  <si>
    <t xml:space="preserve">6397934.86</t>
  </si>
  <si>
    <t xml:space="preserve">23.3070128</t>
  </si>
  <si>
    <t xml:space="preserve">25.0849102</t>
  </si>
  <si>
    <t xml:space="preserve">0.201037406</t>
  </si>
  <si>
    <t xml:space="preserve">2419.88</t>
  </si>
  <si>
    <t xml:space="preserve">237.48</t>
  </si>
  <si>
    <t xml:space="preserve">190.13</t>
  </si>
  <si>
    <t xml:space="preserve">6397999.13</t>
  </si>
  <si>
    <t xml:space="preserve">23.6712912</t>
  </si>
  <si>
    <t xml:space="preserve">28.60889293</t>
  </si>
  <si>
    <t xml:space="preserve">0.202126725</t>
  </si>
  <si>
    <t xml:space="preserve">3138.14</t>
  </si>
  <si>
    <t xml:space="preserve">307.7</t>
  </si>
  <si>
    <t xml:space="preserve">250.14</t>
  </si>
  <si>
    <t xml:space="preserve">6398059.14</t>
  </si>
  <si>
    <t xml:space="preserve">24.11572667</t>
  </si>
  <si>
    <t xml:space="preserve">29.42869673</t>
  </si>
  <si>
    <t xml:space="preserve">0.257633055</t>
  </si>
  <si>
    <t xml:space="preserve">4837.57</t>
  </si>
  <si>
    <t xml:space="preserve">474.61</t>
  </si>
  <si>
    <t xml:space="preserve">356.43</t>
  </si>
  <si>
    <t xml:space="preserve">6398165.43</t>
  </si>
  <si>
    <t xml:space="preserve">24.82795607</t>
  </si>
  <si>
    <t xml:space="preserve">34.91220333</t>
  </si>
  <si>
    <t xml:space="preserve">0.353617841</t>
  </si>
  <si>
    <t xml:space="preserve">4898.63</t>
  </si>
  <si>
    <t xml:space="preserve">480.58</t>
  </si>
  <si>
    <t xml:space="preserve">467.88</t>
  </si>
  <si>
    <t xml:space="preserve">6398276.88</t>
  </si>
  <si>
    <t xml:space="preserve">25.16537493</t>
  </si>
  <si>
    <t xml:space="preserve">36.23617367</t>
  </si>
  <si>
    <t xml:space="preserve">0.369828129</t>
  </si>
  <si>
    <t xml:space="preserve">600.86</t>
  </si>
  <si>
    <t xml:space="preserve">607.14</t>
  </si>
  <si>
    <t xml:space="preserve">6398416.14</t>
  </si>
  <si>
    <t xml:space="preserve">25.49385071</t>
  </si>
  <si>
    <t xml:space="preserve">40.28607814</t>
  </si>
  <si>
    <t xml:space="preserve">0.50896689</t>
  </si>
  <si>
    <t xml:space="preserve">4890.5</t>
  </si>
  <si>
    <t xml:space="preserve">479.49</t>
  </si>
  <si>
    <t xml:space="preserve">727.25</t>
  </si>
  <si>
    <t xml:space="preserve">6398536.25</t>
  </si>
  <si>
    <t xml:space="preserve">25.7016844</t>
  </si>
  <si>
    <t xml:space="preserve">38.59687113</t>
  </si>
  <si>
    <t xml:space="preserve">0.339791978</t>
  </si>
  <si>
    <t xml:space="preserve">7905.71</t>
  </si>
  <si>
    <t xml:space="preserve">773.73</t>
  </si>
  <si>
    <t xml:space="preserve">882.86</t>
  </si>
  <si>
    <t xml:space="preserve">6398691.86</t>
  </si>
  <si>
    <t xml:space="preserve">26.23224887</t>
  </si>
  <si>
    <t xml:space="preserve">41.591343</t>
  </si>
  <si>
    <t xml:space="preserve">0.524087767</t>
  </si>
  <si>
    <t xml:space="preserve">5296</t>
  </si>
  <si>
    <t xml:space="preserve">519.23</t>
  </si>
  <si>
    <t xml:space="preserve">1053.25</t>
  </si>
  <si>
    <t xml:space="preserve">6398862.25</t>
  </si>
  <si>
    <t xml:space="preserve">26.67907113</t>
  </si>
  <si>
    <t xml:space="preserve">42.56844687</t>
  </si>
  <si>
    <t xml:space="preserve">0.432960207</t>
  </si>
  <si>
    <t xml:space="preserve">5271</t>
  </si>
  <si>
    <t xml:space="preserve">516.89</t>
  </si>
  <si>
    <t xml:space="preserve">1195.29</t>
  </si>
  <si>
    <t xml:space="preserve">6399004.29</t>
  </si>
  <si>
    <t xml:space="preserve">26.95834153</t>
  </si>
  <si>
    <t xml:space="preserve">42.14109067</t>
  </si>
  <si>
    <t xml:space="preserve">0.403170239</t>
  </si>
  <si>
    <t xml:space="preserve">5478.5</t>
  </si>
  <si>
    <t xml:space="preserve">537.13</t>
  </si>
  <si>
    <t xml:space="preserve">1333.13</t>
  </si>
  <si>
    <t xml:space="preserve">6399142.13</t>
  </si>
  <si>
    <t xml:space="preserve">27.35501507</t>
  </si>
  <si>
    <t xml:space="preserve">42.37724447</t>
  </si>
  <si>
    <t xml:space="preserve">0.529962247</t>
  </si>
  <si>
    <t xml:space="preserve">9106.57</t>
  </si>
  <si>
    <t xml:space="preserve">889.6</t>
  </si>
  <si>
    <t xml:space="preserve">1507.29</t>
  </si>
  <si>
    <t xml:space="preserve">6399316.29</t>
  </si>
  <si>
    <t xml:space="preserve">27.51010547</t>
  </si>
  <si>
    <t xml:space="preserve">45.04793127</t>
  </si>
  <si>
    <t xml:space="preserve">0.693510813</t>
  </si>
  <si>
    <t xml:space="preserve">7213.88</t>
  </si>
  <si>
    <t xml:space="preserve">705.86</t>
  </si>
  <si>
    <t xml:space="preserve">1683</t>
  </si>
  <si>
    <t xml:space="preserve">6399492</t>
  </si>
  <si>
    <t xml:space="preserve">27.60956433</t>
  </si>
  <si>
    <t xml:space="preserve">43.5676756</t>
  </si>
  <si>
    <t xml:space="preserve">0.572279813</t>
  </si>
  <si>
    <t xml:space="preserve">9091.86</t>
  </si>
  <si>
    <t xml:space="preserve">888.44</t>
  </si>
  <si>
    <t xml:space="preserve">1893.43</t>
  </si>
  <si>
    <t xml:space="preserve">6399702.43</t>
  </si>
  <si>
    <t xml:space="preserve">27.75967186</t>
  </si>
  <si>
    <t xml:space="preserve">46.86543314</t>
  </si>
  <si>
    <t xml:space="preserve">0.740527077</t>
  </si>
  <si>
    <t xml:space="preserve">12441.75</t>
  </si>
  <si>
    <t xml:space="preserve">1213.4</t>
  </si>
  <si>
    <t xml:space="preserve">2163.5</t>
  </si>
  <si>
    <t xml:space="preserve">6399972.5</t>
  </si>
  <si>
    <t xml:space="preserve">28.60955807</t>
  </si>
  <si>
    <t xml:space="preserve">53.49905787</t>
  </si>
  <si>
    <t xml:space="preserve">0.990074661</t>
  </si>
  <si>
    <t xml:space="preserve">7570.14</t>
  </si>
  <si>
    <t xml:space="preserve">740.57</t>
  </si>
  <si>
    <t xml:space="preserve">2406</t>
  </si>
  <si>
    <t xml:space="preserve">6400215</t>
  </si>
  <si>
    <t xml:space="preserve">28.90044147</t>
  </si>
  <si>
    <t xml:space="preserve">52.5498042</t>
  </si>
  <si>
    <t xml:space="preserve">0.7482029</t>
  </si>
  <si>
    <t xml:space="preserve">9852.5</t>
  </si>
  <si>
    <t xml:space="preserve">961.84</t>
  </si>
  <si>
    <t xml:space="preserve">2650.13</t>
  </si>
  <si>
    <t xml:space="preserve">6400459.13</t>
  </si>
  <si>
    <t xml:space="preserve">29.12891453</t>
  </si>
  <si>
    <t xml:space="preserve">53.990102</t>
  </si>
  <si>
    <t xml:space="preserve">0.728968813</t>
  </si>
  <si>
    <t xml:space="preserve">8034.71</t>
  </si>
  <si>
    <t xml:space="preserve">786.39</t>
  </si>
  <si>
    <t xml:space="preserve">2851.57</t>
  </si>
  <si>
    <t xml:space="preserve">6400660.57</t>
  </si>
  <si>
    <t xml:space="preserve">28.9166118</t>
  </si>
  <si>
    <t xml:space="preserve">49.0042542</t>
  </si>
  <si>
    <t xml:space="preserve">0.685514255</t>
  </si>
  <si>
    <t xml:space="preserve">10206</t>
  </si>
  <si>
    <t xml:space="preserve">997.14</t>
  </si>
  <si>
    <t xml:space="preserve">3081.5</t>
  </si>
  <si>
    <t xml:space="preserve">6400890.5</t>
  </si>
  <si>
    <t xml:space="preserve">28.90102747</t>
  </si>
  <si>
    <t xml:space="preserve">50.7513082</t>
  </si>
  <si>
    <t xml:space="preserve">0.819862228</t>
  </si>
  <si>
    <t xml:space="preserve">10773.43</t>
  </si>
  <si>
    <t xml:space="preserve">1051.24</t>
  </si>
  <si>
    <t xml:space="preserve">3341.29</t>
  </si>
  <si>
    <t xml:space="preserve">6401150.29</t>
  </si>
  <si>
    <t xml:space="preserve">29.42877807</t>
  </si>
  <si>
    <t xml:space="preserve">54.02926233</t>
  </si>
  <si>
    <t xml:space="preserve">0.849540456</t>
  </si>
  <si>
    <t xml:space="preserve">10894.43</t>
  </si>
  <si>
    <t xml:space="preserve">1063.46</t>
  </si>
  <si>
    <t xml:space="preserve">3583.14</t>
  </si>
  <si>
    <t xml:space="preserve">6401392.14</t>
  </si>
  <si>
    <t xml:space="preserve">29.5206992</t>
  </si>
  <si>
    <t xml:space="preserve">53.681734</t>
  </si>
  <si>
    <t xml:space="preserve">0.873090314</t>
  </si>
  <si>
    <t xml:space="preserve">7905.63</t>
  </si>
  <si>
    <t xml:space="preserve">772.95</t>
  </si>
  <si>
    <t xml:space="preserve">3824.25</t>
  </si>
  <si>
    <t xml:space="preserve">6401633.25</t>
  </si>
  <si>
    <t xml:space="preserve">29.7818786</t>
  </si>
  <si>
    <t xml:space="preserve">52.660978</t>
  </si>
  <si>
    <t xml:space="preserve">0.791784523</t>
  </si>
  <si>
    <t xml:space="preserve">7234.14</t>
  </si>
  <si>
    <t xml:space="preserve">707.3</t>
  </si>
  <si>
    <t xml:space="preserve">4000.71</t>
  </si>
  <si>
    <t xml:space="preserve">6401809.71</t>
  </si>
  <si>
    <t xml:space="preserve">29.39738029</t>
  </si>
  <si>
    <t xml:space="preserve">47.38953071</t>
  </si>
  <si>
    <t xml:space="preserve">0.545631621</t>
  </si>
  <si>
    <t xml:space="preserve">11488.5</t>
  </si>
  <si>
    <t xml:space="preserve">1121.19</t>
  </si>
  <si>
    <t xml:space="preserve">4246</t>
  </si>
  <si>
    <t xml:space="preserve">6402055</t>
  </si>
  <si>
    <t xml:space="preserve">30.0188802</t>
  </si>
  <si>
    <t xml:space="preserve">53.6593362</t>
  </si>
  <si>
    <t xml:space="preserve">0.998991635</t>
  </si>
  <si>
    <t xml:space="preserve">12277.29</t>
  </si>
  <si>
    <t xml:space="preserve">1197.77</t>
  </si>
  <si>
    <t xml:space="preserve">4544.29</t>
  </si>
  <si>
    <t xml:space="preserve">6402353.29</t>
  </si>
  <si>
    <t xml:space="preserve">30.47031447</t>
  </si>
  <si>
    <t xml:space="preserve">57.81096007</t>
  </si>
  <si>
    <t xml:space="preserve">1.039666132</t>
  </si>
  <si>
    <t xml:space="preserve">7316.25</t>
  </si>
  <si>
    <t xml:space="preserve">716.34</t>
  </si>
  <si>
    <t xml:space="preserve">4798.38</t>
  </si>
  <si>
    <t xml:space="preserve">6402607.38</t>
  </si>
  <si>
    <t xml:space="preserve">29.7998332</t>
  </si>
  <si>
    <t xml:space="preserve">51.6836674</t>
  </si>
  <si>
    <t xml:space="preserve">0.583499977</t>
  </si>
  <si>
    <t xml:space="preserve">11085.86</t>
  </si>
  <si>
    <t xml:space="preserve">1082.37</t>
  </si>
  <si>
    <t xml:space="preserve">5013.29</t>
  </si>
  <si>
    <t xml:space="preserve">6402822.29</t>
  </si>
  <si>
    <t xml:space="preserve">29.65344433</t>
  </si>
  <si>
    <t xml:space="preserve">49.9063132</t>
  </si>
  <si>
    <t xml:space="preserve">0.815274666</t>
  </si>
  <si>
    <t xml:space="preserve">7806.5</t>
  </si>
  <si>
    <t xml:space="preserve">763.31</t>
  </si>
  <si>
    <t xml:space="preserve">5234</t>
  </si>
  <si>
    <t xml:space="preserve">6403043</t>
  </si>
  <si>
    <t xml:space="preserve">29.89246833</t>
  </si>
  <si>
    <t xml:space="preserve">49.5533302</t>
  </si>
  <si>
    <t xml:space="preserve">0.638300066</t>
  </si>
  <si>
    <t xml:space="preserve">6583</t>
  </si>
  <si>
    <t xml:space="preserve">644.73</t>
  </si>
  <si>
    <t xml:space="preserve">5381.14</t>
  </si>
  <si>
    <t xml:space="preserve">6403190.14</t>
  </si>
  <si>
    <t xml:space="preserve">29.012854</t>
  </si>
  <si>
    <t xml:space="preserve">42.452008</t>
  </si>
  <si>
    <t xml:space="preserve">0.506043812</t>
  </si>
  <si>
    <t xml:space="preserve">6359.38</t>
  </si>
  <si>
    <t xml:space="preserve">622.99</t>
  </si>
  <si>
    <t xml:space="preserve">5558.5</t>
  </si>
  <si>
    <t xml:space="preserve">6403367.5</t>
  </si>
  <si>
    <t xml:space="preserve">29.05324907</t>
  </si>
  <si>
    <t xml:space="preserve">43.63637693</t>
  </si>
  <si>
    <t xml:space="preserve">0.47842541</t>
  </si>
  <si>
    <t xml:space="preserve">10054</t>
  </si>
  <si>
    <t xml:space="preserve">982.6</t>
  </si>
  <si>
    <t xml:space="preserve">5748.29</t>
  </si>
  <si>
    <t xml:space="preserve">6403557.29</t>
  </si>
  <si>
    <t xml:space="preserve">29.0256388</t>
  </si>
  <si>
    <t xml:space="preserve">45.19156093</t>
  </si>
  <si>
    <t xml:space="preserve">0.683131715</t>
  </si>
  <si>
    <t xml:space="preserve">10714.25</t>
  </si>
  <si>
    <t xml:space="preserve">1047.23</t>
  </si>
  <si>
    <t xml:space="preserve">6008.5</t>
  </si>
  <si>
    <t xml:space="preserve">6403817.5</t>
  </si>
  <si>
    <t xml:space="preserve">29.31660471</t>
  </si>
  <si>
    <t xml:space="preserve">50.0400065</t>
  </si>
  <si>
    <t xml:space="preserve">0.828218793</t>
  </si>
  <si>
    <t xml:space="preserve">8333.14</t>
  </si>
  <si>
    <t xml:space="preserve">815.33</t>
  </si>
  <si>
    <t xml:space="preserve">6242.43</t>
  </si>
  <si>
    <t xml:space="preserve">6404051.43</t>
  </si>
  <si>
    <t xml:space="preserve">28.8240906</t>
  </si>
  <si>
    <t xml:space="preserve">47.45554587</t>
  </si>
  <si>
    <t xml:space="preserve">0.576245547</t>
  </si>
  <si>
    <t xml:space="preserve">7725</t>
  </si>
  <si>
    <t xml:space="preserve">756.23</t>
  </si>
  <si>
    <t xml:space="preserve">6437.75</t>
  </si>
  <si>
    <t xml:space="preserve">6404246.75</t>
  </si>
  <si>
    <t xml:space="preserve">28.6710672</t>
  </si>
  <si>
    <t xml:space="preserve">44.879714</t>
  </si>
  <si>
    <t xml:space="preserve">0.614596024</t>
  </si>
  <si>
    <t xml:space="preserve">7802.14</t>
  </si>
  <si>
    <t xml:space="preserve">763.73</t>
  </si>
  <si>
    <t xml:space="preserve">6629.43</t>
  </si>
  <si>
    <t xml:space="preserve">6404438.43</t>
  </si>
  <si>
    <t xml:space="preserve">28.89003293</t>
  </si>
  <si>
    <t xml:space="preserve">46.50682567</t>
  </si>
  <si>
    <t xml:space="preserve">0.625826491</t>
  </si>
  <si>
    <t xml:space="preserve">7084.75</t>
  </si>
  <si>
    <t xml:space="preserve">693.79</t>
  </si>
  <si>
    <t xml:space="preserve">6802.75</t>
  </si>
  <si>
    <t xml:space="preserve">6404611.75</t>
  </si>
  <si>
    <t xml:space="preserve">28.52446087</t>
  </si>
  <si>
    <t xml:space="preserve">44.30379227</t>
  </si>
  <si>
    <t xml:space="preserve">0.547058747</t>
  </si>
  <si>
    <t xml:space="preserve">6160.14</t>
  </si>
  <si>
    <t xml:space="preserve">603.53</t>
  </si>
  <si>
    <t xml:space="preserve">6966</t>
  </si>
  <si>
    <t xml:space="preserve">6404775</t>
  </si>
  <si>
    <t xml:space="preserve">28.31096387</t>
  </si>
  <si>
    <t xml:space="preserve">41.930027</t>
  </si>
  <si>
    <t xml:space="preserve">0.480266179</t>
  </si>
  <si>
    <t xml:space="preserve">5413.57</t>
  </si>
  <si>
    <t xml:space="preserve">530.64</t>
  </si>
  <si>
    <t xml:space="preserve">7101.29</t>
  </si>
  <si>
    <t xml:space="preserve">6404910.29</t>
  </si>
  <si>
    <t xml:space="preserve">28.2263</t>
  </si>
  <si>
    <t xml:space="preserve">39.78159367</t>
  </si>
  <si>
    <t xml:space="preserve">0.423149908</t>
  </si>
  <si>
    <t xml:space="preserve">3579.5</t>
  </si>
  <si>
    <t xml:space="preserve">351.34</t>
  </si>
  <si>
    <t xml:space="preserve">7215.25</t>
  </si>
  <si>
    <t xml:space="preserve">6405024.25</t>
  </si>
  <si>
    <t xml:space="preserve">27.91138307</t>
  </si>
  <si>
    <t xml:space="preserve">36.72553133</t>
  </si>
  <si>
    <t xml:space="preserve">0.2771371</t>
  </si>
  <si>
    <t xml:space="preserve">3752</t>
  </si>
  <si>
    <t xml:space="preserve">368.74</t>
  </si>
  <si>
    <t xml:space="preserve">7299.57</t>
  </si>
  <si>
    <t xml:space="preserve">6405108.57</t>
  </si>
  <si>
    <t xml:space="preserve">27.40891386</t>
  </si>
  <si>
    <t xml:space="preserve">33.94200786</t>
  </si>
  <si>
    <t xml:space="preserve">0.296628452</t>
  </si>
  <si>
    <t xml:space="preserve">3499.13</t>
  </si>
  <si>
    <t xml:space="preserve">343.98</t>
  </si>
  <si>
    <t xml:space="preserve">7390.75</t>
  </si>
  <si>
    <t xml:space="preserve">6405199.75</t>
  </si>
  <si>
    <t xml:space="preserve">27.39092607</t>
  </si>
  <si>
    <t xml:space="preserve">34.1782696</t>
  </si>
  <si>
    <t xml:space="preserve">0.286518426</t>
  </si>
  <si>
    <t xml:space="preserve">2763</t>
  </si>
  <si>
    <t xml:space="preserve">271.2</t>
  </si>
  <si>
    <t xml:space="preserve">7469.29</t>
  </si>
  <si>
    <t xml:space="preserve">6405278.29</t>
  </si>
  <si>
    <t xml:space="preserve">27.4676554</t>
  </si>
  <si>
    <t xml:space="preserve">33.31872753</t>
  </si>
  <si>
    <t xml:space="preserve">0.233363235</t>
  </si>
  <si>
    <t xml:space="preserve">1720.13</t>
  </si>
  <si>
    <t xml:space="preserve">168.25</t>
  </si>
  <si>
    <t xml:space="preserve">7524.75</t>
  </si>
  <si>
    <t xml:space="preserve">6405333.75</t>
  </si>
  <si>
    <t xml:space="preserve">27.015501</t>
  </si>
  <si>
    <t xml:space="preserve">30.92570193</t>
  </si>
  <si>
    <t xml:space="preserve">0.147873634</t>
  </si>
  <si>
    <t xml:space="preserve">774.71</t>
  </si>
  <si>
    <t xml:space="preserve">75.16</t>
  </si>
  <si>
    <t xml:space="preserve">7555</t>
  </si>
  <si>
    <t xml:space="preserve">6405364</t>
  </si>
  <si>
    <t xml:space="preserve">26.4737508</t>
  </si>
  <si>
    <t xml:space="preserve">28.1798118</t>
  </si>
  <si>
    <t xml:space="preserve">0.070357021</t>
  </si>
  <si>
    <t xml:space="preserve">271.63</t>
  </si>
  <si>
    <t xml:space="preserve">26.23</t>
  </si>
  <si>
    <t xml:space="preserve">7567.13</t>
  </si>
  <si>
    <t xml:space="preserve">6405376.13</t>
  </si>
  <si>
    <t xml:space="preserve">25.87960013</t>
  </si>
  <si>
    <t xml:space="preserve">25.6452434</t>
  </si>
  <si>
    <t xml:space="preserve">0.022598885</t>
  </si>
  <si>
    <t xml:space="preserve">43</t>
  </si>
  <si>
    <t xml:space="preserve">4.14</t>
  </si>
  <si>
    <t xml:space="preserve">7570.86</t>
  </si>
  <si>
    <t xml:space="preserve">6405379.86</t>
  </si>
  <si>
    <t xml:space="preserve">25.49142247</t>
  </si>
  <si>
    <t xml:space="preserve">23.90158893</t>
  </si>
  <si>
    <t xml:space="preserve">0.004882606</t>
  </si>
  <si>
    <t xml:space="preserve">7571</t>
  </si>
  <si>
    <t xml:space="preserve">6405380</t>
  </si>
  <si>
    <t xml:space="preserve">25.1925436</t>
  </si>
  <si>
    <t xml:space="preserve">22.83024093</t>
  </si>
  <si>
    <t xml:space="preserve">24.91157433</t>
  </si>
  <si>
    <t xml:space="preserve">22.16350287</t>
  </si>
  <si>
    <t xml:space="preserve">24.71238929</t>
  </si>
  <si>
    <t xml:space="preserve">21.731079</t>
  </si>
  <si>
    <t xml:space="preserve">24.54659833</t>
  </si>
  <si>
    <t xml:space="preserve">21.6505168</t>
  </si>
  <si>
    <t xml:space="preserve">24.37953487</t>
  </si>
  <si>
    <t xml:space="preserve">21.8173706</t>
  </si>
  <si>
    <t xml:space="preserve">24.20357647</t>
  </si>
  <si>
    <t xml:space="preserve">21.570215</t>
  </si>
  <si>
    <t xml:space="preserve">24.101764</t>
  </si>
  <si>
    <t xml:space="preserve">21.23585813</t>
  </si>
  <si>
    <t xml:space="preserve">23.965206</t>
  </si>
  <si>
    <t xml:space="preserve">21.24692587</t>
  </si>
  <si>
    <t xml:space="preserve">23.83537587</t>
  </si>
  <si>
    <t xml:space="preserve">21.20256753</t>
  </si>
  <si>
    <t xml:space="preserve">23.62241213</t>
  </si>
  <si>
    <t xml:space="preserve">20.96989753</t>
  </si>
  <si>
    <t xml:space="preserve">23.4776306</t>
  </si>
  <si>
    <t xml:space="preserve">20.89159753</t>
  </si>
  <si>
    <t xml:space="preserve">23.41372886</t>
  </si>
  <si>
    <t xml:space="preserve">20.77116179</t>
  </si>
  <si>
    <t xml:space="preserve">23.33440973</t>
  </si>
  <si>
    <t xml:space="preserve">20.6240682</t>
  </si>
  <si>
    <t xml:space="preserve">23.24926567</t>
  </si>
  <si>
    <t xml:space="preserve">20.51773267</t>
  </si>
  <si>
    <t xml:space="preserve">23.15598347</t>
  </si>
  <si>
    <t xml:space="preserve">20.41728313</t>
  </si>
  <si>
    <t xml:space="preserve">23.03875733</t>
  </si>
  <si>
    <t xml:space="preserve">20.23143107</t>
  </si>
  <si>
    <t xml:space="preserve">22.87116487</t>
  </si>
  <si>
    <t xml:space="preserve">19.95264267</t>
  </si>
  <si>
    <t xml:space="preserve">22.66809087</t>
  </si>
  <si>
    <t xml:space="preserve">19.60534853</t>
  </si>
  <si>
    <t xml:space="preserve">22.45358487</t>
  </si>
  <si>
    <t xml:space="preserve">19.46075033</t>
  </si>
  <si>
    <t xml:space="preserve">22.22497336</t>
  </si>
  <si>
    <t xml:space="preserve">19.48148457</t>
  </si>
  <si>
    <t xml:space="preserve">22.2423482</t>
  </si>
  <si>
    <t xml:space="preserve">19.67482913</t>
  </si>
  <si>
    <t xml:space="preserve">946.38</t>
  </si>
  <si>
    <t xml:space="preserve">22.36967353</t>
  </si>
  <si>
    <t xml:space="preserve">19.86598727</t>
  </si>
  <si>
    <t xml:space="preserve">22.40524287</t>
  </si>
  <si>
    <t xml:space="preserve">19.97374667</t>
  </si>
  <si>
    <t xml:space="preserve">22.45155027</t>
  </si>
  <si>
    <t xml:space="preserve">20.01442047</t>
  </si>
  <si>
    <t xml:space="preserve">22.35590393</t>
  </si>
  <si>
    <t xml:space="preserve">19.85832327</t>
  </si>
  <si>
    <t xml:space="preserve">22.39074107</t>
  </si>
  <si>
    <t xml:space="preserve">19.87047127</t>
  </si>
  <si>
    <t xml:space="preserve">22.2637308</t>
  </si>
  <si>
    <t xml:space="preserve">19.6224934</t>
  </si>
  <si>
    <t xml:space="preserve">22.06980021</t>
  </si>
  <si>
    <t xml:space="preserve">19.27036821</t>
  </si>
  <si>
    <t xml:space="preserve">21.93583573</t>
  </si>
  <si>
    <t xml:space="preserve">19.1575074</t>
  </si>
  <si>
    <t xml:space="preserve">22.03261913</t>
  </si>
  <si>
    <t xml:space="preserve">19.46791587</t>
  </si>
  <si>
    <t xml:space="preserve">21.99600847</t>
  </si>
  <si>
    <t xml:space="preserve">19.4962546</t>
  </si>
  <si>
    <t xml:space="preserve">21.91564127</t>
  </si>
  <si>
    <t xml:space="preserve">19.50310673</t>
  </si>
  <si>
    <t xml:space="preserve">21.97155967</t>
  </si>
  <si>
    <t xml:space="preserve">19.6524252</t>
  </si>
  <si>
    <t xml:space="preserve">21.960252</t>
  </si>
  <si>
    <t xml:space="preserve">19.70383693</t>
  </si>
  <si>
    <t xml:space="preserve">21.96204633</t>
  </si>
  <si>
    <t xml:space="preserve">19.6375468</t>
  </si>
  <si>
    <t xml:space="preserve">21.86450193</t>
  </si>
  <si>
    <t xml:space="preserve">19.49287113</t>
  </si>
  <si>
    <t xml:space="preserve">21.82963779</t>
  </si>
  <si>
    <t xml:space="preserve">19.66063136</t>
  </si>
  <si>
    <t xml:space="preserve">21.81910207</t>
  </si>
  <si>
    <t xml:space="preserve">19.6920982</t>
  </si>
  <si>
    <t xml:space="preserve">21.70368653</t>
  </si>
  <si>
    <t xml:space="preserve">19.42711973</t>
  </si>
  <si>
    <t xml:space="preserve">21.62841787</t>
  </si>
  <si>
    <t xml:space="preserve">19.3568726</t>
  </si>
  <si>
    <t xml:space="preserve">21.59450687</t>
  </si>
  <si>
    <t xml:space="preserve">19.2787966</t>
  </si>
  <si>
    <t xml:space="preserve">21.4732484</t>
  </si>
  <si>
    <t xml:space="preserve">19.29027507</t>
  </si>
  <si>
    <t xml:space="preserve">21.5055624</t>
  </si>
  <si>
    <t xml:space="preserve">19.3941224</t>
  </si>
  <si>
    <t xml:space="preserve">21.6951396</t>
  </si>
  <si>
    <t xml:space="preserve">19.82488413</t>
  </si>
  <si>
    <t xml:space="preserve">21.66399271</t>
  </si>
  <si>
    <t xml:space="preserve">19.75165221</t>
  </si>
  <si>
    <t xml:space="preserve">0.000848013</t>
  </si>
  <si>
    <t xml:space="preserve">88.63</t>
  </si>
  <si>
    <t xml:space="preserve">8.55</t>
  </si>
  <si>
    <t xml:space="preserve">0.5</t>
  </si>
  <si>
    <t xml:space="preserve">6405380.5</t>
  </si>
  <si>
    <t xml:space="preserve">21.58169347</t>
  </si>
  <si>
    <t xml:space="preserve">19.651005</t>
  </si>
  <si>
    <t xml:space="preserve">0.009144535</t>
  </si>
  <si>
    <t xml:space="preserve">294.43</t>
  </si>
  <si>
    <t xml:space="preserve">28.44</t>
  </si>
  <si>
    <t xml:space="preserve">5</t>
  </si>
  <si>
    <t xml:space="preserve">6405385</t>
  </si>
  <si>
    <t xml:space="preserve">21.65332847</t>
  </si>
  <si>
    <t xml:space="preserve">19.7878378</t>
  </si>
  <si>
    <t xml:space="preserve">0.023796258</t>
  </si>
  <si>
    <t xml:space="preserve">557.5</t>
  </si>
  <si>
    <t xml:space="preserve">53.98</t>
  </si>
  <si>
    <t xml:space="preserve">14.88</t>
  </si>
  <si>
    <t xml:space="preserve">6405394.88</t>
  </si>
  <si>
    <t xml:space="preserve">21.86359053</t>
  </si>
  <si>
    <t xml:space="preserve">20.2624066</t>
  </si>
  <si>
    <t xml:space="preserve">0.038134771</t>
  </si>
  <si>
    <t xml:space="preserve">1292</t>
  </si>
  <si>
    <t xml:space="preserve">125.96</t>
  </si>
  <si>
    <t xml:space="preserve">36</t>
  </si>
  <si>
    <t xml:space="preserve">6405416</t>
  </si>
  <si>
    <t xml:space="preserve">22.2525206</t>
  </si>
  <si>
    <t xml:space="preserve">21.71043087</t>
  </si>
  <si>
    <t xml:space="preserve">0.094657959</t>
  </si>
  <si>
    <t xml:space="preserve">1306.63</t>
  </si>
  <si>
    <t xml:space="preserve">127.23</t>
  </si>
  <si>
    <t xml:space="preserve">70.25</t>
  </si>
  <si>
    <t xml:space="preserve">6405450.25</t>
  </si>
  <si>
    <t xml:space="preserve">22.57860107</t>
  </si>
  <si>
    <t xml:space="preserve">23.14376627</t>
  </si>
  <si>
    <t xml:space="preserve">0.104629303</t>
  </si>
  <si>
    <t xml:space="preserve">1750</t>
  </si>
  <si>
    <t xml:space="preserve">171.24</t>
  </si>
  <si>
    <t xml:space="preserve">105.57</t>
  </si>
  <si>
    <t xml:space="preserve">6405485.57</t>
  </si>
  <si>
    <t xml:space="preserve">22.74705013</t>
  </si>
  <si>
    <t xml:space="preserve">24.6323364</t>
  </si>
  <si>
    <t xml:space="preserve">0.135400896</t>
  </si>
  <si>
    <t xml:space="preserve">1962.13</t>
  </si>
  <si>
    <t xml:space="preserve">192.34</t>
  </si>
  <si>
    <t xml:space="preserve">153.5</t>
  </si>
  <si>
    <t xml:space="preserve">6405533.5</t>
  </si>
  <si>
    <t xml:space="preserve">22.94784133</t>
  </si>
  <si>
    <t xml:space="preserve">26.0719524</t>
  </si>
  <si>
    <t xml:space="preserve">0.155075943</t>
  </si>
  <si>
    <t xml:space="preserve">2270.71</t>
  </si>
  <si>
    <t xml:space="preserve">222.66</t>
  </si>
  <si>
    <t xml:space="preserve">203.86</t>
  </si>
  <si>
    <t xml:space="preserve">6405583.86</t>
  </si>
  <si>
    <t xml:space="preserve">23.11571171</t>
  </si>
  <si>
    <t xml:space="preserve">26.6308375</t>
  </si>
  <si>
    <t xml:space="preserve">0.167421799</t>
  </si>
  <si>
    <t xml:space="preserve">2653.5</t>
  </si>
  <si>
    <t xml:space="preserve">260.36</t>
  </si>
  <si>
    <t xml:space="preserve">266.5</t>
  </si>
  <si>
    <t xml:space="preserve">6405646.5</t>
  </si>
  <si>
    <t xml:space="preserve">23.45101913</t>
  </si>
  <si>
    <t xml:space="preserve">28.194765</t>
  </si>
  <si>
    <t xml:space="preserve">0.206008785</t>
  </si>
  <si>
    <t xml:space="preserve">5995.86</t>
  </si>
  <si>
    <t xml:space="preserve">587.49</t>
  </si>
  <si>
    <t xml:space="preserve">364.57</t>
  </si>
  <si>
    <t xml:space="preserve">6405744.57</t>
  </si>
  <si>
    <t xml:space="preserve">23.990735</t>
  </si>
  <si>
    <t xml:space="preserve">31.34313753</t>
  </si>
  <si>
    <t xml:space="preserve">0.370120816</t>
  </si>
  <si>
    <t xml:space="preserve">6095.38</t>
  </si>
  <si>
    <t xml:space="preserve">597.03</t>
  </si>
  <si>
    <t xml:space="preserve">499.25</t>
  </si>
  <si>
    <t xml:space="preserve">6405879.25</t>
  </si>
  <si>
    <t xml:space="preserve">24.78111993</t>
  </si>
  <si>
    <t xml:space="preserve">37.13732093</t>
  </si>
  <si>
    <t xml:space="preserve">0.553816513</t>
  </si>
  <si>
    <t xml:space="preserve">6852.86</t>
  </si>
  <si>
    <t xml:space="preserve">670.77</t>
  </si>
  <si>
    <t xml:space="preserve">671</t>
  </si>
  <si>
    <t xml:space="preserve">6406051</t>
  </si>
  <si>
    <t xml:space="preserve">25.71807247</t>
  </si>
  <si>
    <t xml:space="preserve">42.10721</t>
  </si>
  <si>
    <t xml:space="preserve">0.601012691</t>
  </si>
  <si>
    <t xml:space="preserve">5593.75</t>
  </si>
  <si>
    <t xml:space="preserve">547.9</t>
  </si>
  <si>
    <t xml:space="preserve">831.13</t>
  </si>
  <si>
    <t xml:space="preserve">6406211.13</t>
  </si>
  <si>
    <t xml:space="preserve">26.1081848</t>
  </si>
  <si>
    <t xml:space="preserve">44.455601</t>
  </si>
  <si>
    <t xml:space="preserve">0.493787403</t>
  </si>
  <si>
    <t xml:space="preserve">9033.71</t>
  </si>
  <si>
    <t xml:space="preserve">883.69</t>
  </si>
  <si>
    <t xml:space="preserve">1003.86</t>
  </si>
  <si>
    <t xml:space="preserve">6406383.86</t>
  </si>
  <si>
    <t xml:space="preserve">26.32690833</t>
  </si>
  <si>
    <t xml:space="preserve">43.22573647</t>
  </si>
  <si>
    <t xml:space="preserve">0.661408742</t>
  </si>
  <si>
    <t xml:space="preserve">9351.43</t>
  </si>
  <si>
    <t xml:space="preserve">913.83</t>
  </si>
  <si>
    <t xml:space="preserve">1202.14</t>
  </si>
  <si>
    <t xml:space="preserve">6406582.14</t>
  </si>
  <si>
    <t xml:space="preserve">27.17324007</t>
  </si>
  <si>
    <t xml:space="preserve">47.9939452</t>
  </si>
  <si>
    <t xml:space="preserve">0.693997841</t>
  </si>
  <si>
    <t xml:space="preserve">5525.38</t>
  </si>
  <si>
    <t xml:space="preserve">541.53</t>
  </si>
  <si>
    <t xml:space="preserve">1400.88</t>
  </si>
  <si>
    <t xml:space="preserve">6406780.88</t>
  </si>
  <si>
    <t xml:space="preserve">27.3003398</t>
  </si>
  <si>
    <t xml:space="preserve">45.74378907</t>
  </si>
  <si>
    <t xml:space="preserve">0.403045044</t>
  </si>
  <si>
    <t xml:space="preserve">9849.57</t>
  </si>
  <si>
    <t xml:space="preserve">962.36</t>
  </si>
  <si>
    <t xml:space="preserve">1559.43</t>
  </si>
  <si>
    <t xml:space="preserve">6406939.43</t>
  </si>
  <si>
    <t xml:space="preserve">27.44654421</t>
  </si>
  <si>
    <t xml:space="preserve">46.0947485</t>
  </si>
  <si>
    <t xml:space="preserve">0.786740409</t>
  </si>
  <si>
    <t xml:space="preserve">6326.13</t>
  </si>
  <si>
    <t xml:space="preserve">619.69</t>
  </si>
  <si>
    <t xml:space="preserve">1780.75</t>
  </si>
  <si>
    <t xml:space="preserve">6407160.75</t>
  </si>
  <si>
    <t xml:space="preserve">27.92083127</t>
  </si>
  <si>
    <t xml:space="preserve">48.786729</t>
  </si>
  <si>
    <t xml:space="preserve">0.462165059</t>
  </si>
  <si>
    <t xml:space="preserve">9270.14</t>
  </si>
  <si>
    <t xml:space="preserve">905.9</t>
  </si>
  <si>
    <t xml:space="preserve">1941.71</t>
  </si>
  <si>
    <t xml:space="preserve">6407321.71</t>
  </si>
  <si>
    <t xml:space="preserve">27.4690064</t>
  </si>
  <si>
    <t xml:space="preserve">45.7637818</t>
  </si>
  <si>
    <t xml:space="preserve">0.748007773</t>
  </si>
  <si>
    <t xml:space="preserve">10447.75</t>
  </si>
  <si>
    <t xml:space="preserve">1020.06</t>
  </si>
  <si>
    <t xml:space="preserve">2212.63</t>
  </si>
  <si>
    <t xml:space="preserve">6407592.63</t>
  </si>
  <si>
    <t xml:space="preserve">28.03803907</t>
  </si>
  <si>
    <t xml:space="preserve">54.68373647</t>
  </si>
  <si>
    <t xml:space="preserve">0.711415348</t>
  </si>
  <si>
    <t xml:space="preserve">9449.14</t>
  </si>
  <si>
    <t xml:space="preserve">923</t>
  </si>
  <si>
    <t xml:space="preserve">2433.86</t>
  </si>
  <si>
    <t xml:space="preserve">6407813.86</t>
  </si>
  <si>
    <t xml:space="preserve">27.55344847</t>
  </si>
  <si>
    <t xml:space="preserve">47.8497312</t>
  </si>
  <si>
    <t xml:space="preserve">0.684173773</t>
  </si>
  <si>
    <t xml:space="preserve">8863.75</t>
  </si>
  <si>
    <t xml:space="preserve">866.4</t>
  </si>
  <si>
    <t xml:space="preserve">2678.63</t>
  </si>
  <si>
    <t xml:space="preserve">6408058.63</t>
  </si>
  <si>
    <t xml:space="preserve">28.1088298</t>
  </si>
  <si>
    <t xml:space="preserve">54.98479407</t>
  </si>
  <si>
    <t xml:space="preserve">0.913813959</t>
  </si>
  <si>
    <t xml:space="preserve">12025.71</t>
  </si>
  <si>
    <t xml:space="preserve">1172.9</t>
  </si>
  <si>
    <t xml:space="preserve">2917.57</t>
  </si>
  <si>
    <t xml:space="preserve">6408297.57</t>
  </si>
  <si>
    <t xml:space="preserve">28.69944247</t>
  </si>
  <si>
    <t xml:space="preserve">59.51716313</t>
  </si>
  <si>
    <t xml:space="preserve">1.046815809</t>
  </si>
  <si>
    <t xml:space="preserve">10258</t>
  </si>
  <si>
    <t xml:space="preserve">1001.56</t>
  </si>
  <si>
    <t xml:space="preserve">3216.13</t>
  </si>
  <si>
    <t xml:space="preserve">6408596.13</t>
  </si>
  <si>
    <t xml:space="preserve">28.78526427</t>
  </si>
  <si>
    <t xml:space="preserve">60.75704953</t>
  </si>
  <si>
    <t xml:space="preserve">0.951683941</t>
  </si>
  <si>
    <t xml:space="preserve">3983.86</t>
  </si>
  <si>
    <t xml:space="preserve">391.2</t>
  </si>
  <si>
    <t xml:space="preserve">3390.29</t>
  </si>
  <si>
    <t xml:space="preserve">6408770.29</t>
  </si>
  <si>
    <t xml:space="preserve">28.72666471</t>
  </si>
  <si>
    <t xml:space="preserve">48.51885336</t>
  </si>
  <si>
    <t xml:space="preserve">0.379489536</t>
  </si>
  <si>
    <t xml:space="preserve">3853.5</t>
  </si>
  <si>
    <t xml:space="preserve">378.5</t>
  </si>
  <si>
    <t xml:space="preserve">3493</t>
  </si>
  <si>
    <t xml:space="preserve">6408873</t>
  </si>
  <si>
    <t xml:space="preserve">27.64007353</t>
  </si>
  <si>
    <t xml:space="preserve">40.50380227</t>
  </si>
  <si>
    <t xml:space="preserve">0.323248656</t>
  </si>
  <si>
    <t xml:space="preserve">3479.57</t>
  </si>
  <si>
    <t xml:space="preserve">342.09</t>
  </si>
  <si>
    <t xml:space="preserve">3580.29</t>
  </si>
  <si>
    <t xml:space="preserve">6408960.29</t>
  </si>
  <si>
    <t xml:space="preserve">24.78254793</t>
  </si>
  <si>
    <t xml:space="preserve">27.2943788</t>
  </si>
  <si>
    <t xml:space="preserve">0.220147743</t>
  </si>
  <si>
    <t xml:space="preserve">5036.75</t>
  </si>
  <si>
    <t xml:space="preserve">494</t>
  </si>
  <si>
    <t xml:space="preserve">3677.38</t>
  </si>
  <si>
    <t xml:space="preserve">6409057.38</t>
  </si>
  <si>
    <t xml:space="preserve">23.833673</t>
  </si>
  <si>
    <t xml:space="preserve">27.06917933</t>
  </si>
  <si>
    <t xml:space="preserve">0.328360091</t>
  </si>
  <si>
    <t xml:space="preserve">7798.71</t>
  </si>
  <si>
    <t xml:space="preserve">763.43</t>
  </si>
  <si>
    <t xml:space="preserve">3841.29</t>
  </si>
  <si>
    <t xml:space="preserve">6409221.29</t>
  </si>
  <si>
    <t xml:space="preserve">24.98657813</t>
  </si>
  <si>
    <t xml:space="preserve">35.3831992</t>
  </si>
  <si>
    <t xml:space="preserve">0.549665794</t>
  </si>
  <si>
    <t xml:space="preserve">7587.25</t>
  </si>
  <si>
    <t xml:space="preserve">742.61</t>
  </si>
  <si>
    <t xml:space="preserve">4045.75</t>
  </si>
  <si>
    <t xml:space="preserve">6409425.75</t>
  </si>
  <si>
    <t xml:space="preserve">25.75082</t>
  </si>
  <si>
    <t xml:space="preserve">43.90548687</t>
  </si>
  <si>
    <t xml:space="preserve">0.558656477</t>
  </si>
  <si>
    <t xml:space="preserve">8937.14</t>
  </si>
  <si>
    <t xml:space="preserve">873.39</t>
  </si>
  <si>
    <t xml:space="preserve">4228</t>
  </si>
  <si>
    <t xml:space="preserve">6409608</t>
  </si>
  <si>
    <t xml:space="preserve">26.45047</t>
  </si>
  <si>
    <t xml:space="preserve">45.24931447</t>
  </si>
  <si>
    <t xml:space="preserve">0.768717385</t>
  </si>
  <si>
    <t xml:space="preserve">12519.14</t>
  </si>
  <si>
    <t xml:space="preserve">1220.64</t>
  </si>
  <si>
    <t xml:space="preserve">4494.86</t>
  </si>
  <si>
    <t xml:space="preserve">6409874.86</t>
  </si>
  <si>
    <t xml:space="preserve">28.03240767</t>
  </si>
  <si>
    <t xml:space="preserve">55.62379373</t>
  </si>
  <si>
    <t xml:space="preserve">0.998699801</t>
  </si>
  <si>
    <t xml:space="preserve">11349.25</t>
  </si>
  <si>
    <t xml:space="preserve">1107.33</t>
  </si>
  <si>
    <t xml:space="preserve">4789.75</t>
  </si>
  <si>
    <t xml:space="preserve">6410169.75</t>
  </si>
  <si>
    <t xml:space="preserve">29.01820371</t>
  </si>
  <si>
    <t xml:space="preserve">57.50350071</t>
  </si>
  <si>
    <t xml:space="preserve">0.88675423</t>
  </si>
  <si>
    <t xml:space="preserve">6470.57</t>
  </si>
  <si>
    <t xml:space="preserve">633.11</t>
  </si>
  <si>
    <t xml:space="preserve">5026.86</t>
  </si>
  <si>
    <t xml:space="preserve">6410406.86</t>
  </si>
  <si>
    <t xml:space="preserve">28.8636616</t>
  </si>
  <si>
    <t xml:space="preserve">49.92514847</t>
  </si>
  <si>
    <t xml:space="preserve">0.466439673</t>
  </si>
  <si>
    <t xml:space="preserve">10516.75</t>
  </si>
  <si>
    <t xml:space="preserve">1027.7</t>
  </si>
  <si>
    <t xml:space="preserve">5229.75</t>
  </si>
  <si>
    <t xml:space="preserve">6410609.75</t>
  </si>
  <si>
    <t xml:space="preserve">29.279667</t>
  </si>
  <si>
    <t xml:space="preserve">49.60990173</t>
  </si>
  <si>
    <t xml:space="preserve">0.854689801</t>
  </si>
  <si>
    <t xml:space="preserve">10004.57</t>
  </si>
  <si>
    <t xml:space="preserve">978.23</t>
  </si>
  <si>
    <t xml:space="preserve">5480.57</t>
  </si>
  <si>
    <t xml:space="preserve">6410860.57</t>
  </si>
  <si>
    <t xml:space="preserve">29.67820827</t>
  </si>
  <si>
    <t xml:space="preserve">52.84774173</t>
  </si>
  <si>
    <t xml:space="preserve">0.795769481</t>
  </si>
  <si>
    <t xml:space="preserve">9498.38</t>
  </si>
  <si>
    <t xml:space="preserve">928.04</t>
  </si>
  <si>
    <t xml:space="preserve">5709</t>
  </si>
  <si>
    <t xml:space="preserve">6411089</t>
  </si>
  <si>
    <t xml:space="preserve">29.9443218</t>
  </si>
  <si>
    <t xml:space="preserve">51.73378113</t>
  </si>
  <si>
    <t xml:space="preserve">0.625763075</t>
  </si>
  <si>
    <t xml:space="preserve">6307.71</t>
  </si>
  <si>
    <t xml:space="preserve">617.59</t>
  </si>
  <si>
    <t xml:space="preserve">5903.57</t>
  </si>
  <si>
    <t xml:space="preserve">6411283.57</t>
  </si>
  <si>
    <t xml:space="preserve">29.55380653</t>
  </si>
  <si>
    <t xml:space="preserve">46.45627853</t>
  </si>
  <si>
    <t xml:space="preserve">0.495956084</t>
  </si>
  <si>
    <t xml:space="preserve">4266.63</t>
  </si>
  <si>
    <t xml:space="preserve">417.81</t>
  </si>
  <si>
    <t xml:space="preserve">6009.75</t>
  </si>
  <si>
    <t xml:space="preserve">6411389.75</t>
  </si>
  <si>
    <t xml:space="preserve">28.67100407</t>
  </si>
  <si>
    <t xml:space="preserve">38.05905167</t>
  </si>
  <si>
    <t xml:space="preserve">0.330956198</t>
  </si>
  <si>
    <t xml:space="preserve">8321.29</t>
  </si>
  <si>
    <t xml:space="preserve">814.36</t>
  </si>
  <si>
    <t xml:space="preserve">6164.43</t>
  </si>
  <si>
    <t xml:space="preserve">6411544.43</t>
  </si>
  <si>
    <t xml:space="preserve">28.98281233</t>
  </si>
  <si>
    <t xml:space="preserve">44.09629907</t>
  </si>
  <si>
    <t xml:space="preserve">0.630338126</t>
  </si>
  <si>
    <t xml:space="preserve">6881.38</t>
  </si>
  <si>
    <t xml:space="preserve">673.99</t>
  </si>
  <si>
    <t xml:space="preserve">6352.75</t>
  </si>
  <si>
    <t xml:space="preserve">6411732.75</t>
  </si>
  <si>
    <t xml:space="preserve">29.36001164</t>
  </si>
  <si>
    <t xml:space="preserve">44.37733914</t>
  </si>
  <si>
    <t xml:space="preserve">0.530486036</t>
  </si>
  <si>
    <t xml:space="preserve">6000.14</t>
  </si>
  <si>
    <t xml:space="preserve">587.93</t>
  </si>
  <si>
    <t xml:space="preserve">6509</t>
  </si>
  <si>
    <t xml:space="preserve">6411889</t>
  </si>
  <si>
    <t xml:space="preserve">29.21803193</t>
  </si>
  <si>
    <t xml:space="preserve">42.5737022</t>
  </si>
  <si>
    <t xml:space="preserve">0.466826113</t>
  </si>
  <si>
    <t xml:space="preserve">5199</t>
  </si>
  <si>
    <t xml:space="preserve">509.5</t>
  </si>
  <si>
    <t xml:space="preserve">6652.5</t>
  </si>
  <si>
    <t xml:space="preserve">6412032.5</t>
  </si>
  <si>
    <t xml:space="preserve">29.17799273</t>
  </si>
  <si>
    <t xml:space="preserve">41.3745604</t>
  </si>
  <si>
    <t xml:space="preserve">0.448973565</t>
  </si>
  <si>
    <t xml:space="preserve">4269.71</t>
  </si>
  <si>
    <t xml:space="preserve">419.21</t>
  </si>
  <si>
    <t xml:space="preserve">6760.71</t>
  </si>
  <si>
    <t xml:space="preserve">6412140.71</t>
  </si>
  <si>
    <t xml:space="preserve">28.7667054</t>
  </si>
  <si>
    <t xml:space="preserve">38.25223593</t>
  </si>
  <si>
    <t xml:space="preserve">0.341884376</t>
  </si>
  <si>
    <t xml:space="preserve">3706.5</t>
  </si>
  <si>
    <t xml:space="preserve">364.03</t>
  </si>
  <si>
    <t xml:space="preserve">6862.13</t>
  </si>
  <si>
    <t xml:space="preserve">6412242.13</t>
  </si>
  <si>
    <t xml:space="preserve">28.38364247</t>
  </si>
  <si>
    <t xml:space="preserve">36.3026832</t>
  </si>
  <si>
    <t xml:space="preserve">0.291163524</t>
  </si>
  <si>
    <t xml:space="preserve">3425.29</t>
  </si>
  <si>
    <t xml:space="preserve">336.31</t>
  </si>
  <si>
    <t xml:space="preserve">6955.71</t>
  </si>
  <si>
    <t xml:space="preserve">6412335.71</t>
  </si>
  <si>
    <t xml:space="preserve">28.32998647</t>
  </si>
  <si>
    <t xml:space="preserve">35.2929974</t>
  </si>
  <si>
    <t xml:space="preserve">0.286988849</t>
  </si>
  <si>
    <t xml:space="preserve">3253.63</t>
  </si>
  <si>
    <t xml:space="preserve">319.7</t>
  </si>
  <si>
    <t xml:space="preserve">7035.38</t>
  </si>
  <si>
    <t xml:space="preserve">6412415.38</t>
  </si>
  <si>
    <t xml:space="preserve">28.31295153</t>
  </si>
  <si>
    <t xml:space="preserve">34.75277327</t>
  </si>
  <si>
    <t xml:space="preserve">0.274644008</t>
  </si>
  <si>
    <t xml:space="preserve">1942.57</t>
  </si>
  <si>
    <t xml:space="preserve">190.29</t>
  </si>
  <si>
    <t xml:space="preserve">6412481.29</t>
  </si>
  <si>
    <t xml:space="preserve">28.13737193</t>
  </si>
  <si>
    <t xml:space="preserve">33.33803933</t>
  </si>
  <si>
    <t xml:space="preserve">0.173666385</t>
  </si>
  <si>
    <t xml:space="preserve">1044.86</t>
  </si>
  <si>
    <t xml:space="preserve">101.53</t>
  </si>
  <si>
    <t xml:space="preserve">7136.14</t>
  </si>
  <si>
    <t xml:space="preserve">6412516.14</t>
  </si>
  <si>
    <t xml:space="preserve">27.67613864</t>
  </si>
  <si>
    <t xml:space="preserve">30.6434</t>
  </si>
  <si>
    <t xml:space="preserve">0.095953551</t>
  </si>
  <si>
    <t xml:space="preserve">499.75</t>
  </si>
  <si>
    <t xml:space="preserve">48.35</t>
  </si>
  <si>
    <t xml:space="preserve">7154.25</t>
  </si>
  <si>
    <t xml:space="preserve">6412534.25</t>
  </si>
  <si>
    <t xml:space="preserve">27.09036053</t>
  </si>
  <si>
    <t xml:space="preserve">28.24562973</t>
  </si>
  <si>
    <t xml:space="preserve">0.042493242</t>
  </si>
  <si>
    <t xml:space="preserve">7161.14</t>
  </si>
  <si>
    <t xml:space="preserve">6412541.14</t>
  </si>
  <si>
    <t xml:space="preserve">26.31346433</t>
  </si>
  <si>
    <t xml:space="preserve">25.84845173</t>
  </si>
  <si>
    <t xml:space="preserve">0.008674557</t>
  </si>
  <si>
    <t xml:space="preserve">7162</t>
  </si>
  <si>
    <t xml:space="preserve">6412542</t>
  </si>
  <si>
    <t xml:space="preserve">25.68867207</t>
  </si>
  <si>
    <t xml:space="preserve">23.94868153</t>
  </si>
  <si>
    <t xml:space="preserve">0.00012945</t>
  </si>
  <si>
    <t xml:space="preserve">25.31771847</t>
  </si>
  <si>
    <t xml:space="preserve">23.1047118</t>
  </si>
  <si>
    <t xml:space="preserve">24.97753273</t>
  </si>
  <si>
    <t xml:space="preserve">22.49722307</t>
  </si>
  <si>
    <t xml:space="preserve">24.76062213</t>
  </si>
  <si>
    <t xml:space="preserve">22.10162153</t>
  </si>
  <si>
    <t xml:space="preserve">24.56776327</t>
  </si>
  <si>
    <t xml:space="preserve">21.85459393</t>
  </si>
  <si>
    <t xml:space="preserve">24.40181171</t>
  </si>
  <si>
    <t xml:space="preserve">21.60959964</t>
  </si>
  <si>
    <t xml:space="preserve">24.2519918</t>
  </si>
  <si>
    <t xml:space="preserve">21.44443373</t>
  </si>
  <si>
    <t xml:space="preserve">24.04104627</t>
  </si>
  <si>
    <t xml:space="preserve">21.32170027</t>
  </si>
  <si>
    <t xml:space="preserve">23.88145547</t>
  </si>
  <si>
    <t xml:space="preserve">21.0441874</t>
  </si>
  <si>
    <t xml:space="preserve">23.661025</t>
  </si>
  <si>
    <t xml:space="preserve">20.71221927</t>
  </si>
  <si>
    <t xml:space="preserve">23.53851113</t>
  </si>
  <si>
    <t xml:space="preserve">20.65864653</t>
  </si>
  <si>
    <t xml:space="preserve">23.4621744</t>
  </si>
  <si>
    <t xml:space="preserve">20.5305968</t>
  </si>
  <si>
    <t xml:space="preserve">23.38109547</t>
  </si>
  <si>
    <t xml:space="preserve">20.44203673</t>
  </si>
  <si>
    <t xml:space="preserve">23.24929407</t>
  </si>
  <si>
    <t xml:space="preserve">20.27038167</t>
  </si>
  <si>
    <t xml:space="preserve">23.10435486</t>
  </si>
  <si>
    <t xml:space="preserve">20.18705107</t>
  </si>
  <si>
    <t xml:space="preserve">9842.63</t>
  </si>
  <si>
    <t xml:space="preserve">962.45</t>
  </si>
  <si>
    <t xml:space="preserve">1787.75</t>
  </si>
  <si>
    <t xml:space="preserve">6475737.75</t>
  </si>
  <si>
    <t xml:space="preserve">27.3343506</t>
  </si>
  <si>
    <t xml:space="preserve">49.562795</t>
  </si>
  <si>
    <t xml:space="preserve">0.720424872</t>
  </si>
  <si>
    <t xml:space="preserve">7846.86</t>
  </si>
  <si>
    <t xml:space="preserve">768.09</t>
  </si>
  <si>
    <t xml:space="preserve">2001</t>
  </si>
  <si>
    <t xml:space="preserve">6475951</t>
  </si>
  <si>
    <t xml:space="preserve">27.42023371</t>
  </si>
  <si>
    <t xml:space="preserve">47.05057614</t>
  </si>
  <si>
    <t xml:space="preserve">0.590902381</t>
  </si>
  <si>
    <t xml:space="preserve">8614.13</t>
  </si>
  <si>
    <t xml:space="preserve">842.53</t>
  </si>
  <si>
    <t xml:space="preserve">2202</t>
  </si>
  <si>
    <t xml:space="preserve">6476152</t>
  </si>
  <si>
    <t xml:space="preserve">27.3188638</t>
  </si>
  <si>
    <t xml:space="preserve">45.9083192</t>
  </si>
  <si>
    <t xml:space="preserve">0.675252786</t>
  </si>
  <si>
    <t xml:space="preserve">11385.57</t>
  </si>
  <si>
    <t xml:space="preserve">1111.23</t>
  </si>
  <si>
    <t xml:space="preserve">2461.43</t>
  </si>
  <si>
    <t xml:space="preserve">6476411.43</t>
  </si>
  <si>
    <t xml:space="preserve">27.99494027</t>
  </si>
  <si>
    <t xml:space="preserve">53.25080987</t>
  </si>
  <si>
    <t xml:space="preserve">0.918285223</t>
  </si>
  <si>
    <t xml:space="preserve">8307.5</t>
  </si>
  <si>
    <t xml:space="preserve">813</t>
  </si>
  <si>
    <t xml:space="preserve">2686.88</t>
  </si>
  <si>
    <t xml:space="preserve">6476636.88</t>
  </si>
  <si>
    <t xml:space="preserve">27.9288534</t>
  </si>
  <si>
    <t xml:space="preserve">48.67373447</t>
  </si>
  <si>
    <t xml:space="preserve">0.598694681</t>
  </si>
  <si>
    <t xml:space="preserve">5605.86</t>
  </si>
  <si>
    <t xml:space="preserve">549.41</t>
  </si>
  <si>
    <t xml:space="preserve">2860.86</t>
  </si>
  <si>
    <t xml:space="preserve">6476810.86</t>
  </si>
  <si>
    <t xml:space="preserve">27.81832073</t>
  </si>
  <si>
    <t xml:space="preserve">43.25037453</t>
  </si>
  <si>
    <t xml:space="preserve">0.420767104</t>
  </si>
  <si>
    <t xml:space="preserve">7353</t>
  </si>
  <si>
    <t xml:space="preserve">719.85</t>
  </si>
  <si>
    <t xml:space="preserve">3028.75</t>
  </si>
  <si>
    <t xml:space="preserve">6476978.75</t>
  </si>
  <si>
    <t xml:space="preserve">28.16781833</t>
  </si>
  <si>
    <t xml:space="preserve">44.0384016</t>
  </si>
  <si>
    <t xml:space="preserve">0.52183881</t>
  </si>
  <si>
    <t xml:space="preserve">3165.71</t>
  </si>
  <si>
    <t xml:space="preserve">310.81</t>
  </si>
  <si>
    <t xml:space="preserve">3153.57</t>
  </si>
  <si>
    <t xml:space="preserve">6477103.57</t>
  </si>
  <si>
    <t xml:space="preserve">27.8743104</t>
  </si>
  <si>
    <t xml:space="preserve">38.48475933</t>
  </si>
  <si>
    <t xml:space="preserve">0.222245603</t>
  </si>
  <si>
    <t xml:space="preserve">5364.75</t>
  </si>
  <si>
    <t xml:space="preserve">525.85</t>
  </si>
  <si>
    <t xml:space="preserve">3245.75</t>
  </si>
  <si>
    <t xml:space="preserve">6477195.75</t>
  </si>
  <si>
    <t xml:space="preserve">27.3941652</t>
  </si>
  <si>
    <t xml:space="preserve">37.03804093</t>
  </si>
  <si>
    <t xml:space="preserve">0.429468928</t>
  </si>
  <si>
    <t xml:space="preserve">6979.29</t>
  </si>
  <si>
    <t xml:space="preserve">683.43</t>
  </si>
  <si>
    <t xml:space="preserve">3423.86</t>
  </si>
  <si>
    <t xml:space="preserve">6477373.86</t>
  </si>
  <si>
    <t xml:space="preserve">27.96403707</t>
  </si>
  <si>
    <t xml:space="preserve">45.40855414</t>
  </si>
  <si>
    <t xml:space="preserve">0.48339984</t>
  </si>
  <si>
    <t xml:space="preserve">7297.63</t>
  </si>
  <si>
    <t xml:space="preserve">713.71</t>
  </si>
  <si>
    <t xml:space="preserve">3600</t>
  </si>
  <si>
    <t xml:space="preserve">6477550</t>
  </si>
  <si>
    <t xml:space="preserve">28.30027873</t>
  </si>
  <si>
    <t xml:space="preserve">46.0441244</t>
  </si>
  <si>
    <t xml:space="preserve">0.502882665</t>
  </si>
  <si>
    <t xml:space="preserve">4286.57</t>
  </si>
  <si>
    <t xml:space="preserve">420.43</t>
  </si>
  <si>
    <t xml:space="preserve">3732.71</t>
  </si>
  <si>
    <t xml:space="preserve">6477682.71</t>
  </si>
  <si>
    <t xml:space="preserve">27.9916526</t>
  </si>
  <si>
    <t xml:space="preserve">41.8464274</t>
  </si>
  <si>
    <t xml:space="preserve">0.319418066</t>
  </si>
  <si>
    <t xml:space="preserve">6813.5</t>
  </si>
  <si>
    <t xml:space="preserve">667.31</t>
  </si>
  <si>
    <t xml:space="preserve">3878.5</t>
  </si>
  <si>
    <t xml:space="preserve">6477828.5</t>
  </si>
  <si>
    <t xml:space="preserve">27.83263553</t>
  </si>
  <si>
    <t xml:space="preserve">41.0477926</t>
  </si>
  <si>
    <t xml:space="preserve">0.503272737</t>
  </si>
  <si>
    <t xml:space="preserve">7755.29</t>
  </si>
  <si>
    <t xml:space="preserve">759.1</t>
  </si>
  <si>
    <t xml:space="preserve">4069.71</t>
  </si>
  <si>
    <t xml:space="preserve">6478019.71</t>
  </si>
  <si>
    <t xml:space="preserve">28.40100513</t>
  </si>
  <si>
    <t xml:space="preserve">45.51363347</t>
  </si>
  <si>
    <t xml:space="preserve">0.582289155</t>
  </si>
  <si>
    <t xml:space="preserve">5465.75</t>
  </si>
  <si>
    <t xml:space="preserve">535.51</t>
  </si>
  <si>
    <t xml:space="preserve">4205.88</t>
  </si>
  <si>
    <t xml:space="preserve">6478155.88</t>
  </si>
  <si>
    <t xml:space="preserve">28.5019692</t>
  </si>
  <si>
    <t xml:space="preserve">41.4494812</t>
  </si>
  <si>
    <t xml:space="preserve">0.409412809</t>
  </si>
  <si>
    <t xml:space="preserve">6569.29</t>
  </si>
  <si>
    <t xml:space="preserve">643.47</t>
  </si>
  <si>
    <t xml:space="preserve">4364</t>
  </si>
  <si>
    <t xml:space="preserve">6478314</t>
  </si>
  <si>
    <t xml:space="preserve">28.79405307</t>
  </si>
  <si>
    <t xml:space="preserve">43.01357607</t>
  </si>
  <si>
    <t xml:space="preserve">0.430022742</t>
  </si>
  <si>
    <t xml:space="preserve">4034</t>
  </si>
  <si>
    <t xml:space="preserve">396.13</t>
  </si>
  <si>
    <t xml:space="preserve">4472.29</t>
  </si>
  <si>
    <t xml:space="preserve">6478422.29</t>
  </si>
  <si>
    <t xml:space="preserve">28.30766193</t>
  </si>
  <si>
    <t xml:space="preserve">38.78618573</t>
  </si>
  <si>
    <t xml:space="preserve">0.304843655</t>
  </si>
  <si>
    <t xml:space="preserve">8899</t>
  </si>
  <si>
    <t xml:space="preserve">869.81</t>
  </si>
  <si>
    <t xml:space="preserve">4620.75</t>
  </si>
  <si>
    <t xml:space="preserve">6478570.75</t>
  </si>
  <si>
    <t xml:space="preserve">28.7229654</t>
  </si>
  <si>
    <t xml:space="preserve">43.40939127</t>
  </si>
  <si>
    <t xml:space="preserve">0.718146513</t>
  </si>
  <si>
    <t xml:space="preserve">6350.29</t>
  </si>
  <si>
    <t xml:space="preserve">622.11</t>
  </si>
  <si>
    <t xml:space="preserve">4847.29</t>
  </si>
  <si>
    <t xml:space="preserve">6478797.29</t>
  </si>
  <si>
    <t xml:space="preserve">29.28291529</t>
  </si>
  <si>
    <t xml:space="preserve">47.94010286</t>
  </si>
  <si>
    <t xml:space="preserve">0.525763517</t>
  </si>
  <si>
    <t xml:space="preserve">3539.13</t>
  </si>
  <si>
    <t xml:space="preserve">347.78</t>
  </si>
  <si>
    <t xml:space="preserve">4964.25</t>
  </si>
  <si>
    <t xml:space="preserve">6478914.25</t>
  </si>
  <si>
    <t xml:space="preserve">28.40571293</t>
  </si>
  <si>
    <t xml:space="preserve">39.4493672</t>
  </si>
  <si>
    <t xml:space="preserve">0.282245199</t>
  </si>
  <si>
    <t xml:space="preserve">4313.43</t>
  </si>
  <si>
    <t xml:space="preserve">423.47</t>
  </si>
  <si>
    <t xml:space="preserve">5064.29</t>
  </si>
  <si>
    <t xml:space="preserve">6479014.29</t>
  </si>
  <si>
    <t xml:space="preserve">28.01806027</t>
  </si>
  <si>
    <t xml:space="preserve">36.67894273</t>
  </si>
  <si>
    <t xml:space="preserve">0.320157957</t>
  </si>
  <si>
    <t xml:space="preserve">6024.88</t>
  </si>
  <si>
    <t xml:space="preserve">590.31</t>
  </si>
  <si>
    <t xml:space="preserve">5190.25</t>
  </si>
  <si>
    <t xml:space="preserve">6479140.25</t>
  </si>
  <si>
    <t xml:space="preserve">27.99871413</t>
  </si>
  <si>
    <t xml:space="preserve">38.17277627</t>
  </si>
  <si>
    <t xml:space="preserve">0.427414163</t>
  </si>
  <si>
    <t xml:space="preserve">4595.86</t>
  </si>
  <si>
    <t xml:space="preserve">450.91</t>
  </si>
  <si>
    <t xml:space="preserve">5327.86</t>
  </si>
  <si>
    <t xml:space="preserve">6479277.86</t>
  </si>
  <si>
    <t xml:space="preserve">28.17579547</t>
  </si>
  <si>
    <t xml:space="preserve">38.97982593</t>
  </si>
  <si>
    <t xml:space="preserve">0.358511963</t>
  </si>
  <si>
    <t xml:space="preserve">4552.38</t>
  </si>
  <si>
    <t xml:space="preserve">446.75</t>
  </si>
  <si>
    <t xml:space="preserve">5438.38</t>
  </si>
  <si>
    <t xml:space="preserve">6479388.38</t>
  </si>
  <si>
    <t xml:space="preserve">28.04633593</t>
  </si>
  <si>
    <t xml:space="preserve">37.409806</t>
  </si>
  <si>
    <t xml:space="preserve">0.345676682</t>
  </si>
  <si>
    <t xml:space="preserve">3205.29</t>
  </si>
  <si>
    <t xml:space="preserve">314.87</t>
  </si>
  <si>
    <t xml:space="preserve">5536.57</t>
  </si>
  <si>
    <t xml:space="preserve">6479486.57</t>
  </si>
  <si>
    <t xml:space="preserve">27.96042867</t>
  </si>
  <si>
    <t xml:space="preserve">35.6392172</t>
  </si>
  <si>
    <t xml:space="preserve">0.247911115</t>
  </si>
  <si>
    <t xml:space="preserve">2405.88</t>
  </si>
  <si>
    <t xml:space="preserve">235.91</t>
  </si>
  <si>
    <t xml:space="preserve">5603.38</t>
  </si>
  <si>
    <t xml:space="preserve">6479553.38</t>
  </si>
  <si>
    <t xml:space="preserve">27.69595547</t>
  </si>
  <si>
    <t xml:space="preserve">32.8359476</t>
  </si>
  <si>
    <t xml:space="preserve">0.189553773</t>
  </si>
  <si>
    <t xml:space="preserve">2032.86</t>
  </si>
  <si>
    <t xml:space="preserve">199.27</t>
  </si>
  <si>
    <t xml:space="preserve">5658.29</t>
  </si>
  <si>
    <t xml:space="preserve">6479608.29</t>
  </si>
  <si>
    <t xml:space="preserve">27.426601</t>
  </si>
  <si>
    <t xml:space="preserve">31.4595755</t>
  </si>
  <si>
    <t xml:space="preserve">0.161416736</t>
  </si>
  <si>
    <t xml:space="preserve">1770.5</t>
  </si>
  <si>
    <t xml:space="preserve">173.54</t>
  </si>
  <si>
    <t xml:space="preserve">5704.75</t>
  </si>
  <si>
    <t xml:space="preserve">6479654.75</t>
  </si>
  <si>
    <t xml:space="preserve">27.1594952</t>
  </si>
  <si>
    <t xml:space="preserve">30.26335453</t>
  </si>
  <si>
    <t xml:space="preserve">0.138821146</t>
  </si>
  <si>
    <t xml:space="preserve">1612.57</t>
  </si>
  <si>
    <t xml:space="preserve">158.03</t>
  </si>
  <si>
    <t xml:space="preserve">5747.29</t>
  </si>
  <si>
    <t xml:space="preserve">6479697.29</t>
  </si>
  <si>
    <t xml:space="preserve">26.82467853</t>
  </si>
  <si>
    <t xml:space="preserve">29.38672473</t>
  </si>
  <si>
    <t xml:space="preserve">0.123509768</t>
  </si>
  <si>
    <t xml:space="preserve">1342.13</t>
  </si>
  <si>
    <t xml:space="preserve">130.59</t>
  </si>
  <si>
    <t xml:space="preserve">5784.63</t>
  </si>
  <si>
    <t xml:space="preserve">6479734.63</t>
  </si>
  <si>
    <t xml:space="preserve">26.40195127</t>
  </si>
  <si>
    <t xml:space="preserve">28.3863546</t>
  </si>
  <si>
    <t xml:space="preserve">0.102328307</t>
  </si>
  <si>
    <t xml:space="preserve">958.14</t>
  </si>
  <si>
    <t xml:space="preserve">93.09</t>
  </si>
  <si>
    <t xml:space="preserve">5812.29</t>
  </si>
  <si>
    <t xml:space="preserve">6479762.29</t>
  </si>
  <si>
    <t xml:space="preserve">26.14476107</t>
  </si>
  <si>
    <t xml:space="preserve">27.2317426</t>
  </si>
  <si>
    <t xml:space="preserve">0.072902503</t>
  </si>
  <si>
    <t xml:space="preserve">659.43</t>
  </si>
  <si>
    <t xml:space="preserve">63.87</t>
  </si>
  <si>
    <t xml:space="preserve">5830.86</t>
  </si>
  <si>
    <t xml:space="preserve">6479780.86</t>
  </si>
  <si>
    <t xml:space="preserve">25.89020787</t>
  </si>
  <si>
    <t xml:space="preserve">26.16226613</t>
  </si>
  <si>
    <t xml:space="preserve">0.04885492</t>
  </si>
  <si>
    <t xml:space="preserve">335.63</t>
  </si>
  <si>
    <t xml:space="preserve">32.4</t>
  </si>
  <si>
    <t xml:space="preserve">5842.75</t>
  </si>
  <si>
    <t xml:space="preserve">6479792.75</t>
  </si>
  <si>
    <t xml:space="preserve">25.61404013</t>
  </si>
  <si>
    <t xml:space="preserve">25.0996826</t>
  </si>
  <si>
    <t xml:space="preserve">0.024749854</t>
  </si>
  <si>
    <t xml:space="preserve">75.43</t>
  </si>
  <si>
    <t xml:space="preserve">7.27</t>
  </si>
  <si>
    <t xml:space="preserve">5847.86</t>
  </si>
  <si>
    <t xml:space="preserve">6479797.86</t>
  </si>
  <si>
    <t xml:space="preserve">25.38658647</t>
  </si>
  <si>
    <t xml:space="preserve">24.1691102</t>
  </si>
  <si>
    <t xml:space="preserve">0.007053627</t>
  </si>
  <si>
    <t xml:space="preserve">5848</t>
  </si>
  <si>
    <t xml:space="preserve">6479798</t>
  </si>
  <si>
    <t xml:space="preserve">25.18057036</t>
  </si>
  <si>
    <t xml:space="preserve">23.46554121</t>
  </si>
  <si>
    <t xml:space="preserve">0.0000561</t>
  </si>
  <si>
    <t xml:space="preserve">24.9865234</t>
  </si>
  <si>
    <t xml:space="preserve">23.09496447</t>
  </si>
  <si>
    <t xml:space="preserve">24.87299393</t>
  </si>
  <si>
    <t xml:space="preserve">23.47524427</t>
  </si>
  <si>
    <t xml:space="preserve">24.44228513</t>
  </si>
  <si>
    <t xml:space="preserve">23.06877247</t>
  </si>
  <si>
    <t xml:space="preserve">24.10504347</t>
  </si>
  <si>
    <t xml:space="preserve">22.12527053</t>
  </si>
  <si>
    <t xml:space="preserve">23.90370067</t>
  </si>
  <si>
    <t xml:space="preserve">21.6543518</t>
  </si>
  <si>
    <t xml:space="preserve">23.83753447</t>
  </si>
  <si>
    <t xml:space="preserve">21.47277833</t>
  </si>
  <si>
    <t xml:space="preserve">23.73155927</t>
  </si>
  <si>
    <t xml:space="preserve">21.3422506</t>
  </si>
  <si>
    <t xml:space="preserve">23.63031613</t>
  </si>
  <si>
    <t xml:space="preserve">21.26215207</t>
  </si>
  <si>
    <t xml:space="preserve">23.54011321</t>
  </si>
  <si>
    <t xml:space="preserve">21.28716157</t>
  </si>
  <si>
    <t xml:space="preserve">23.47867833</t>
  </si>
  <si>
    <t xml:space="preserve">21.77463793</t>
  </si>
  <si>
    <t xml:space="preserve">23.45682787</t>
  </si>
  <si>
    <t xml:space="preserve">21.56262413</t>
  </si>
  <si>
    <t xml:space="preserve">23.27699387</t>
  </si>
  <si>
    <t xml:space="preserve">21.23533533</t>
  </si>
  <si>
    <t xml:space="preserve">23.0816692</t>
  </si>
  <si>
    <t xml:space="preserve">20.93621827</t>
  </si>
  <si>
    <t xml:space="preserve">22.92795193</t>
  </si>
  <si>
    <t xml:space="preserve">20.6880636</t>
  </si>
  <si>
    <t xml:space="preserve">22.8635354</t>
  </si>
  <si>
    <t xml:space="preserve">20.53696287</t>
  </si>
  <si>
    <t xml:space="preserve">22.87235927</t>
  </si>
  <si>
    <t xml:space="preserve">20.92511187</t>
  </si>
  <si>
    <t xml:space="preserve">22.962205</t>
  </si>
  <si>
    <t xml:space="preserve">21.60649427</t>
  </si>
  <si>
    <t xml:space="preserve">22.94797421</t>
  </si>
  <si>
    <t xml:space="preserve">21.32625043</t>
  </si>
  <si>
    <t xml:space="preserve">22.9250326</t>
  </si>
  <si>
    <t xml:space="preserve">21.164687</t>
  </si>
  <si>
    <t xml:space="preserve">22.8920044</t>
  </si>
  <si>
    <t xml:space="preserve">21.21659967</t>
  </si>
  <si>
    <t xml:space="preserve">731</t>
  </si>
  <si>
    <t xml:space="preserve">22.89567247</t>
  </si>
  <si>
    <t xml:space="preserve">21.4657734</t>
  </si>
  <si>
    <t xml:space="preserve">22.8684164</t>
  </si>
  <si>
    <t xml:space="preserve">21.38197433</t>
  </si>
  <si>
    <t xml:space="preserve">22.826764</t>
  </si>
  <si>
    <t xml:space="preserve">21.21028447</t>
  </si>
  <si>
    <t xml:space="preserve">22.79561547</t>
  </si>
  <si>
    <t xml:space="preserve">21.3571554</t>
  </si>
  <si>
    <t xml:space="preserve">22.77145187</t>
  </si>
  <si>
    <t xml:space="preserve">21.47204793</t>
  </si>
  <si>
    <t xml:space="preserve">22.74187364</t>
  </si>
  <si>
    <t xml:space="preserve">21.34918214</t>
  </si>
  <si>
    <t xml:space="preserve">22.68718467</t>
  </si>
  <si>
    <t xml:space="preserve">21.247636</t>
  </si>
  <si>
    <t xml:space="preserve">22.60261033</t>
  </si>
  <si>
    <t xml:space="preserve">21.09627673</t>
  </si>
  <si>
    <t xml:space="preserve">22.6269064</t>
  </si>
  <si>
    <t xml:space="preserve">21.19365447</t>
  </si>
  <si>
    <t xml:space="preserve">22.6140116</t>
  </si>
  <si>
    <t xml:space="preserve">21.31661153</t>
  </si>
  <si>
    <t xml:space="preserve">22.663737</t>
  </si>
  <si>
    <t xml:space="preserve">21.76327113</t>
  </si>
  <si>
    <t xml:space="preserve">22.77405187</t>
  </si>
  <si>
    <t xml:space="preserve">22.108378</t>
  </si>
  <si>
    <t xml:space="preserve">22.85202227</t>
  </si>
  <si>
    <t xml:space="preserve">22.4946594</t>
  </si>
  <si>
    <t xml:space="preserve">22.81974493</t>
  </si>
  <si>
    <t xml:space="preserve">22.48667</t>
  </si>
  <si>
    <t xml:space="preserve">22.77129513</t>
  </si>
  <si>
    <t xml:space="preserve">22.3627808</t>
  </si>
  <si>
    <t xml:space="preserve">22.78877486</t>
  </si>
  <si>
    <t xml:space="preserve">22.27546043</t>
  </si>
  <si>
    <t xml:space="preserve">22.8229758</t>
  </si>
  <si>
    <t xml:space="preserve">22.15127153</t>
  </si>
  <si>
    <t xml:space="preserve">22.7428528</t>
  </si>
  <si>
    <t xml:space="preserve">21.91627007</t>
  </si>
  <si>
    <t xml:space="preserve">22.55417073</t>
  </si>
  <si>
    <t xml:space="preserve">21.6825296</t>
  </si>
  <si>
    <t xml:space="preserve">22.41482547</t>
  </si>
  <si>
    <t xml:space="preserve">21.4082114</t>
  </si>
  <si>
    <t xml:space="preserve">22.35033773</t>
  </si>
  <si>
    <t xml:space="preserve">21.41950487</t>
  </si>
  <si>
    <t xml:space="preserve">22.350765</t>
  </si>
  <si>
    <t xml:space="preserve">21.73754067</t>
  </si>
  <si>
    <t xml:space="preserve">22.17537633</t>
  </si>
  <si>
    <t xml:space="preserve">21.60522667</t>
  </si>
  <si>
    <t xml:space="preserve">21.70715333</t>
  </si>
  <si>
    <t xml:space="preserve">20.7132262</t>
  </si>
  <si>
    <t xml:space="preserve">21.69549993</t>
  </si>
  <si>
    <t xml:space="preserve">20.59955929</t>
  </si>
  <si>
    <t xml:space="preserve">0.002842461</t>
  </si>
  <si>
    <t xml:space="preserve">355.5</t>
  </si>
  <si>
    <t xml:space="preserve">34.45</t>
  </si>
  <si>
    <t xml:space="preserve">22.33568638</t>
  </si>
  <si>
    <t xml:space="preserve">23.15451523</t>
  </si>
  <si>
    <t xml:space="preserve">0.045347547</t>
  </si>
  <si>
    <t xml:space="preserve">1266</t>
  </si>
  <si>
    <t xml:space="preserve">123.29</t>
  </si>
  <si>
    <t xml:space="preserve">14.75</t>
  </si>
  <si>
    <t xml:space="preserve">6479812.75</t>
  </si>
  <si>
    <t xml:space="preserve">22.48262527</t>
  </si>
  <si>
    <t xml:space="preserve">24.27701827</t>
  </si>
  <si>
    <t xml:space="preserve">0.093316147</t>
  </si>
  <si>
    <t xml:space="preserve">1864.71</t>
  </si>
  <si>
    <t xml:space="preserve">182.67</t>
  </si>
  <si>
    <t xml:space="preserve">52.43</t>
  </si>
  <si>
    <t xml:space="preserve">6479850.43</t>
  </si>
  <si>
    <t xml:space="preserve">22.7112202</t>
  </si>
  <si>
    <t xml:space="preserve">25.8125894</t>
  </si>
  <si>
    <t xml:space="preserve">0.143765242</t>
  </si>
  <si>
    <t xml:space="preserve">3043.63</t>
  </si>
  <si>
    <t xml:space="preserve">298.81</t>
  </si>
  <si>
    <t xml:space="preserve">114.38</t>
  </si>
  <si>
    <t xml:space="preserve">6479912.38</t>
  </si>
  <si>
    <t xml:space="preserve">22.99848413</t>
  </si>
  <si>
    <t xml:space="preserve">28.5937582</t>
  </si>
  <si>
    <t xml:space="preserve">0.227873637</t>
  </si>
  <si>
    <t xml:space="preserve">3631.14</t>
  </si>
  <si>
    <t xml:space="preserve">356.91</t>
  </si>
  <si>
    <t xml:space="preserve">198.14</t>
  </si>
  <si>
    <t xml:space="preserve">6479996.14</t>
  </si>
  <si>
    <t xml:space="preserve">23.3647502</t>
  </si>
  <si>
    <t xml:space="preserve">30.82722567</t>
  </si>
  <si>
    <t xml:space="preserve">0.268134915</t>
  </si>
  <si>
    <t xml:space="preserve">3243.86</t>
  </si>
  <si>
    <t xml:space="preserve">318.99</t>
  </si>
  <si>
    <t xml:space="preserve">277.14</t>
  </si>
  <si>
    <t xml:space="preserve">6480075.14</t>
  </si>
  <si>
    <t xml:space="preserve">23.751955</t>
  </si>
  <si>
    <t xml:space="preserve">31.0847412</t>
  </si>
  <si>
    <t xml:space="preserve">0.234509729</t>
  </si>
  <si>
    <t xml:space="preserve">3616.88</t>
  </si>
  <si>
    <t xml:space="preserve">359.75</t>
  </si>
  <si>
    <t xml:space="preserve">6480157.75</t>
  </si>
  <si>
    <t xml:space="preserve">24.041337</t>
  </si>
  <si>
    <t xml:space="preserve">31.60524687</t>
  </si>
  <si>
    <t xml:space="preserve">0.261087749</t>
  </si>
  <si>
    <t xml:space="preserve">3854</t>
  </si>
  <si>
    <t xml:space="preserve">378.71</t>
  </si>
  <si>
    <t xml:space="preserve">454.14</t>
  </si>
  <si>
    <t xml:space="preserve">6480252.14</t>
  </si>
  <si>
    <t xml:space="preserve">24.25599893</t>
  </si>
  <si>
    <t xml:space="preserve">32.83224279</t>
  </si>
  <si>
    <t xml:space="preserve">0.275448224</t>
  </si>
  <si>
    <t xml:space="preserve">3644.63</t>
  </si>
  <si>
    <t xml:space="preserve">358.21</t>
  </si>
  <si>
    <t xml:space="preserve">544.13</t>
  </si>
  <si>
    <t xml:space="preserve">6480342.13</t>
  </si>
  <si>
    <t xml:space="preserve">24.44390253</t>
  </si>
  <si>
    <t xml:space="preserve">32.258191</t>
  </si>
  <si>
    <t xml:space="preserve">0.262713</t>
  </si>
  <si>
    <t xml:space="preserve">4811</t>
  </si>
  <si>
    <t xml:space="preserve">471.81</t>
  </si>
  <si>
    <t xml:space="preserve">650.71</t>
  </si>
  <si>
    <t xml:space="preserve">6480448.71</t>
  </si>
  <si>
    <t xml:space="preserve">24.68842373</t>
  </si>
  <si>
    <t xml:space="preserve">34.1126014</t>
  </si>
  <si>
    <t xml:space="preserve">0.338133231</t>
  </si>
  <si>
    <t xml:space="preserve">4995.13</t>
  </si>
  <si>
    <t xml:space="preserve">489.73</t>
  </si>
  <si>
    <t xml:space="preserve">770.5</t>
  </si>
  <si>
    <t xml:space="preserve">6480568.5</t>
  </si>
  <si>
    <t xml:space="preserve">24.98268227</t>
  </si>
  <si>
    <t xml:space="preserve">34.55921213</t>
  </si>
  <si>
    <t xml:space="preserve">0.366645748</t>
  </si>
  <si>
    <t xml:space="preserve">6143.57</t>
  </si>
  <si>
    <t xml:space="preserve">601.94</t>
  </si>
  <si>
    <t xml:space="preserve">910.14</t>
  </si>
  <si>
    <t xml:space="preserve">6480708.14</t>
  </si>
  <si>
    <t xml:space="preserve">25.43944913</t>
  </si>
  <si>
    <t xml:space="preserve">37.62164713</t>
  </si>
  <si>
    <t xml:space="preserve">0.466019323</t>
  </si>
  <si>
    <t xml:space="preserve">5276.38</t>
  </si>
  <si>
    <t xml:space="preserve">517.2</t>
  </si>
  <si>
    <t xml:space="preserve">1044.25</t>
  </si>
  <si>
    <t xml:space="preserve">6480842.25</t>
  </si>
  <si>
    <t xml:space="preserve">25.52758207</t>
  </si>
  <si>
    <t xml:space="preserve">37.258136</t>
  </si>
  <si>
    <t xml:space="preserve">0.383339662</t>
  </si>
  <si>
    <t xml:space="preserve">5786</t>
  </si>
  <si>
    <t xml:space="preserve">566.99</t>
  </si>
  <si>
    <t xml:space="preserve">1180.86</t>
  </si>
  <si>
    <t xml:space="preserve">6480978.86</t>
  </si>
  <si>
    <t xml:space="preserve">25.68465353</t>
  </si>
  <si>
    <t xml:space="preserve">37.61702467</t>
  </si>
  <si>
    <t xml:space="preserve">0.424634131</t>
  </si>
  <si>
    <t xml:space="preserve">6298</t>
  </si>
  <si>
    <t xml:space="preserve">617.04</t>
  </si>
  <si>
    <t xml:space="preserve">1329.38</t>
  </si>
  <si>
    <t xml:space="preserve">6481127.38</t>
  </si>
  <si>
    <t xml:space="preserve">25.9574464</t>
  </si>
  <si>
    <t xml:space="preserve">38.81491067</t>
  </si>
  <si>
    <t xml:space="preserve">0.454354839</t>
  </si>
  <si>
    <t xml:space="preserve">6747</t>
  </si>
  <si>
    <t xml:space="preserve">660.84</t>
  </si>
  <si>
    <t xml:space="preserve">1488.71</t>
  </si>
  <si>
    <t xml:space="preserve">6481286.71</t>
  </si>
  <si>
    <t xml:space="preserve">26.18282667</t>
  </si>
  <si>
    <t xml:space="preserve">40.22812887</t>
  </si>
  <si>
    <t xml:space="preserve">0.501060281</t>
  </si>
  <si>
    <t xml:space="preserve">6404.5</t>
  </si>
  <si>
    <t xml:space="preserve">627.41</t>
  </si>
  <si>
    <t xml:space="preserve">1657.75</t>
  </si>
  <si>
    <t xml:space="preserve">6481455.75</t>
  </si>
  <si>
    <t xml:space="preserve">26.47013421</t>
  </si>
  <si>
    <t xml:space="preserve">41.11575329</t>
  </si>
  <si>
    <t xml:space="preserve">0.464913585</t>
  </si>
  <si>
    <t xml:space="preserve">6260.57</t>
  </si>
  <si>
    <t xml:space="preserve">613.09</t>
  </si>
  <si>
    <t xml:space="preserve">1787.86</t>
  </si>
  <si>
    <t xml:space="preserve">6481585.86</t>
  </si>
  <si>
    <t xml:space="preserve">26.236733</t>
  </si>
  <si>
    <t xml:space="preserve">37.09672233</t>
  </si>
  <si>
    <t xml:space="preserve">0.450857721</t>
  </si>
  <si>
    <t xml:space="preserve">7522.75</t>
  </si>
  <si>
    <t xml:space="preserve">736.53</t>
  </si>
  <si>
    <t xml:space="preserve">1985.75</t>
  </si>
  <si>
    <t xml:space="preserve">6481783.75</t>
  </si>
  <si>
    <t xml:space="preserve">26.77150073</t>
  </si>
  <si>
    <t xml:space="preserve">42.28302813</t>
  </si>
  <si>
    <t xml:space="preserve">0.564246406</t>
  </si>
  <si>
    <t xml:space="preserve">7074.29</t>
  </si>
  <si>
    <t xml:space="preserve">692.76</t>
  </si>
  <si>
    <t xml:space="preserve">2162.86</t>
  </si>
  <si>
    <t xml:space="preserve">6481960.86</t>
  </si>
  <si>
    <t xml:space="preserve">27.25139353</t>
  </si>
  <si>
    <t xml:space="preserve">41.92671267</t>
  </si>
  <si>
    <t xml:space="preserve">0.537229793</t>
  </si>
  <si>
    <t xml:space="preserve">10699.75</t>
  </si>
  <si>
    <t xml:space="preserve">1045</t>
  </si>
  <si>
    <t xml:space="preserve">2366</t>
  </si>
  <si>
    <t xml:space="preserve">6482164</t>
  </si>
  <si>
    <t xml:space="preserve">27.74272473</t>
  </si>
  <si>
    <t xml:space="preserve">46.33160187</t>
  </si>
  <si>
    <t xml:space="preserve">0.892716588</t>
  </si>
  <si>
    <t xml:space="preserve">9740</t>
  </si>
  <si>
    <t xml:space="preserve">952.09</t>
  </si>
  <si>
    <t xml:space="preserve">2632</t>
  </si>
  <si>
    <t xml:space="preserve">6482430</t>
  </si>
  <si>
    <t xml:space="preserve">28.4727662</t>
  </si>
  <si>
    <t xml:space="preserve">51.776054</t>
  </si>
  <si>
    <t xml:space="preserve">0.897167359</t>
  </si>
  <si>
    <t xml:space="preserve">12764.13</t>
  </si>
  <si>
    <t xml:space="preserve">1244.79</t>
  </si>
  <si>
    <t xml:space="preserve">2917.38</t>
  </si>
  <si>
    <t xml:space="preserve">6482715.38</t>
  </si>
  <si>
    <t xml:space="preserve">28.64909467</t>
  </si>
  <si>
    <t xml:space="preserve">53.77353713</t>
  </si>
  <si>
    <t xml:space="preserve">1.031230309</t>
  </si>
  <si>
    <t xml:space="preserve">8892.29</t>
  </si>
  <si>
    <t xml:space="preserve">869.59</t>
  </si>
  <si>
    <t xml:space="preserve">3196.43</t>
  </si>
  <si>
    <t xml:space="preserve">6482994.43</t>
  </si>
  <si>
    <t xml:space="preserve">28.94194333</t>
  </si>
  <si>
    <t xml:space="preserve">51.34074067</t>
  </si>
  <si>
    <t xml:space="preserve">0.718821216</t>
  </si>
  <si>
    <t xml:space="preserve">9914.86</t>
  </si>
  <si>
    <t xml:space="preserve">969.17</t>
  </si>
  <si>
    <t xml:space="preserve">3395.86</t>
  </si>
  <si>
    <t xml:space="preserve">6483193.86</t>
  </si>
  <si>
    <t xml:space="preserve">29.028007</t>
  </si>
  <si>
    <t xml:space="preserve">47.83913767</t>
  </si>
  <si>
    <t xml:space="preserve">0.700174899</t>
  </si>
  <si>
    <t xml:space="preserve">6662.25</t>
  </si>
  <si>
    <t xml:space="preserve">652.53</t>
  </si>
  <si>
    <t xml:space="preserve">3608.5</t>
  </si>
  <si>
    <t xml:space="preserve">6483406.5</t>
  </si>
  <si>
    <t xml:space="preserve">28.57951564</t>
  </si>
  <si>
    <t xml:space="preserve">43.52298429</t>
  </si>
  <si>
    <t xml:space="preserve">0.489487416</t>
  </si>
  <si>
    <t xml:space="preserve">9013.14</t>
  </si>
  <si>
    <t xml:space="preserve">881.64</t>
  </si>
  <si>
    <t xml:space="preserve">3793.14</t>
  </si>
  <si>
    <t xml:space="preserve">6483591.14</t>
  </si>
  <si>
    <t xml:space="preserve">28.49604293</t>
  </si>
  <si>
    <t xml:space="preserve">42.5793576</t>
  </si>
  <si>
    <t xml:space="preserve">0.602171577</t>
  </si>
  <si>
    <t xml:space="preserve">9304.38</t>
  </si>
  <si>
    <t xml:space="preserve">909.95</t>
  </si>
  <si>
    <t xml:space="preserve">4018.13</t>
  </si>
  <si>
    <t xml:space="preserve">6483816.13</t>
  </si>
  <si>
    <t xml:space="preserve">28.95492333</t>
  </si>
  <si>
    <t xml:space="preserve">44.689929</t>
  </si>
  <si>
    <t xml:space="preserve">0.659398377</t>
  </si>
  <si>
    <t xml:space="preserve">6538.43</t>
  </si>
  <si>
    <t xml:space="preserve">639.91</t>
  </si>
  <si>
    <t xml:space="preserve">4237</t>
  </si>
  <si>
    <t xml:space="preserve">6484035</t>
  </si>
  <si>
    <t xml:space="preserve">29.05773107</t>
  </si>
  <si>
    <t xml:space="preserve">45.0513366</t>
  </si>
  <si>
    <t xml:space="preserve">0.599460575</t>
  </si>
  <si>
    <t xml:space="preserve">5300.25</t>
  </si>
  <si>
    <t xml:space="preserve">519.69</t>
  </si>
  <si>
    <t xml:space="preserve">4384.25</t>
  </si>
  <si>
    <t xml:space="preserve">6484182.25</t>
  </si>
  <si>
    <t xml:space="preserve">28.6523418</t>
  </si>
  <si>
    <t xml:space="preserve">41.97513207</t>
  </si>
  <si>
    <t xml:space="preserve">0.438457781</t>
  </si>
  <si>
    <t xml:space="preserve">5533.86</t>
  </si>
  <si>
    <t xml:space="preserve">542.46</t>
  </si>
  <si>
    <t xml:space="preserve">4516.43</t>
  </si>
  <si>
    <t xml:space="preserve">6484314.43</t>
  </si>
  <si>
    <t xml:space="preserve">28.22970173</t>
  </si>
  <si>
    <t xml:space="preserve">39.4037556</t>
  </si>
  <si>
    <t xml:space="preserve">0.410626219</t>
  </si>
  <si>
    <t xml:space="preserve">7932.88</t>
  </si>
  <si>
    <t xml:space="preserve">776.33</t>
  </si>
  <si>
    <t xml:space="preserve">4684.63</t>
  </si>
  <si>
    <t xml:space="preserve">6484482.63</t>
  </si>
  <si>
    <t xml:space="preserve">28.7665812</t>
  </si>
  <si>
    <t xml:space="preserve">42.79567873</t>
  </si>
  <si>
    <t xml:space="preserve">0.58660541</t>
  </si>
  <si>
    <t xml:space="preserve">6894.14</t>
  </si>
  <si>
    <t xml:space="preserve">675.16</t>
  </si>
  <si>
    <t xml:space="preserve">4869.57</t>
  </si>
  <si>
    <t xml:space="preserve">6484667.57</t>
  </si>
  <si>
    <t xml:space="preserve">29.11126313</t>
  </si>
  <si>
    <t xml:space="preserve">44.9506284</t>
  </si>
  <si>
    <t xml:space="preserve">0.535011973</t>
  </si>
  <si>
    <t xml:space="preserve">4601.75</t>
  </si>
  <si>
    <t xml:space="preserve">451.46</t>
  </si>
  <si>
    <t xml:space="preserve">5009.5</t>
  </si>
  <si>
    <t xml:space="preserve">6484807.5</t>
  </si>
  <si>
    <t xml:space="preserve">28.61701867</t>
  </si>
  <si>
    <t xml:space="preserve">39.94669987</t>
  </si>
  <si>
    <t xml:space="preserve">0.317453137</t>
  </si>
  <si>
    <t xml:space="preserve">1443</t>
  </si>
  <si>
    <t xml:space="preserve">140.99</t>
  </si>
  <si>
    <t xml:space="preserve">5086</t>
  </si>
  <si>
    <t xml:space="preserve">6484884</t>
  </si>
  <si>
    <t xml:space="preserve">27.91461621</t>
  </si>
  <si>
    <t xml:space="preserve">34.29488936</t>
  </si>
  <si>
    <t xml:space="preserve">0.10420549</t>
  </si>
  <si>
    <t xml:space="preserve">889.63</t>
  </si>
  <si>
    <t xml:space="preserve">86.35</t>
  </si>
  <si>
    <t xml:space="preserve">5109.13</t>
  </si>
  <si>
    <t xml:space="preserve">6484907.13</t>
  </si>
  <si>
    <t xml:space="preserve">25.61776527</t>
  </si>
  <si>
    <t xml:space="preserve">26.2441224</t>
  </si>
  <si>
    <t xml:space="preserve">0.055315736</t>
  </si>
  <si>
    <t xml:space="preserve">1298.57</t>
  </si>
  <si>
    <t xml:space="preserve">126.53</t>
  </si>
  <si>
    <t xml:space="preserve">5139</t>
  </si>
  <si>
    <t xml:space="preserve">6484937</t>
  </si>
  <si>
    <t xml:space="preserve">23.55677487</t>
  </si>
  <si>
    <t xml:space="preserve">23.53619193</t>
  </si>
  <si>
    <t xml:space="preserve">0.085784176</t>
  </si>
  <si>
    <t xml:space="preserve">2896</t>
  </si>
  <si>
    <t xml:space="preserve">284.51</t>
  </si>
  <si>
    <t xml:space="preserve">5186.5</t>
  </si>
  <si>
    <t xml:space="preserve">6484984.5</t>
  </si>
  <si>
    <t xml:space="preserve">23.40352773</t>
  </si>
  <si>
    <t xml:space="preserve">24.98666787</t>
  </si>
  <si>
    <t xml:space="preserve">0.199771257</t>
  </si>
  <si>
    <t xml:space="preserve">3536.71</t>
  </si>
  <si>
    <t xml:space="preserve">347.29</t>
  </si>
  <si>
    <t xml:space="preserve">5272.57</t>
  </si>
  <si>
    <t xml:space="preserve">6485070.57</t>
  </si>
  <si>
    <t xml:space="preserve">24.1127868</t>
  </si>
  <si>
    <t xml:space="preserve">28.99693187</t>
  </si>
  <si>
    <t xml:space="preserve">0.235077558</t>
  </si>
  <si>
    <t xml:space="preserve">1783.5</t>
  </si>
  <si>
    <t xml:space="preserve">174.48</t>
  </si>
  <si>
    <t xml:space="preserve">5335.5</t>
  </si>
  <si>
    <t xml:space="preserve">6485133.5</t>
  </si>
  <si>
    <t xml:space="preserve">24.39076747</t>
  </si>
  <si>
    <t xml:space="preserve">29.47314233</t>
  </si>
  <si>
    <t xml:space="preserve">0.118630012</t>
  </si>
  <si>
    <t xml:space="preserve">1070.43</t>
  </si>
  <si>
    <t xml:space="preserve">104.04</t>
  </si>
  <si>
    <t xml:space="preserve">5369.14</t>
  </si>
  <si>
    <t xml:space="preserve">6485167.14</t>
  </si>
  <si>
    <t xml:space="preserve">24.2918964</t>
  </si>
  <si>
    <t xml:space="preserve">26.9722656</t>
  </si>
  <si>
    <t xml:space="preserve">0.07161635</t>
  </si>
  <si>
    <t xml:space="preserve">1218.38</t>
  </si>
  <si>
    <t xml:space="preserve">118.53</t>
  </si>
  <si>
    <t xml:space="preserve">5395</t>
  </si>
  <si>
    <t xml:space="preserve">6485193</t>
  </si>
  <si>
    <t xml:space="preserve">24.19186007</t>
  </si>
  <si>
    <t xml:space="preserve">25.51240247</t>
  </si>
  <si>
    <t xml:space="preserve">0.086472635</t>
  </si>
  <si>
    <t xml:space="preserve">1457.71</t>
  </si>
  <si>
    <t xml:space="preserve">141.93</t>
  </si>
  <si>
    <t xml:space="preserve">5428.71</t>
  </si>
  <si>
    <t xml:space="preserve">6485226.71</t>
  </si>
  <si>
    <t xml:space="preserve">24.19616686</t>
  </si>
  <si>
    <t xml:space="preserve">26.66497143</t>
  </si>
  <si>
    <t xml:space="preserve">0.104762445</t>
  </si>
  <si>
    <t xml:space="preserve">1260.6</t>
  </si>
  <si>
    <t xml:space="preserve">122.62</t>
  </si>
  <si>
    <t xml:space="preserve">5456</t>
  </si>
  <si>
    <t xml:space="preserve">6485254</t>
  </si>
  <si>
    <t xml:space="preserve">24.27840355</t>
  </si>
  <si>
    <t xml:space="preserve">26.86244345</t>
  </si>
  <si>
    <t xml:space="preserve">0.090131769</t>
  </si>
  <si>
    <t xml:space="preserve">878.14</t>
  </si>
  <si>
    <t xml:space="preserve">85.27</t>
  </si>
  <si>
    <t xml:space="preserve">5488.71</t>
  </si>
  <si>
    <t xml:space="preserve">6485286.71</t>
  </si>
  <si>
    <t xml:space="preserve">24.17417021</t>
  </si>
  <si>
    <t xml:space="preserve">25.95027171</t>
  </si>
  <si>
    <t xml:space="preserve">0.065258564</t>
  </si>
  <si>
    <t xml:space="preserve">564.29</t>
  </si>
  <si>
    <t xml:space="preserve">54.61</t>
  </si>
  <si>
    <t xml:space="preserve">5504.86</t>
  </si>
  <si>
    <t xml:space="preserve">6485302.86</t>
  </si>
  <si>
    <t xml:space="preserve">24.13034873</t>
  </si>
  <si>
    <t xml:space="preserve">25.08092453</t>
  </si>
  <si>
    <t xml:space="preserve">0.041939565</t>
  </si>
  <si>
    <t xml:space="preserve">314.75</t>
  </si>
  <si>
    <t xml:space="preserve">30.41</t>
  </si>
  <si>
    <t xml:space="preserve">5515.63</t>
  </si>
  <si>
    <t xml:space="preserve">6485313.63</t>
  </si>
  <si>
    <t xml:space="preserve">24.03815733</t>
  </si>
  <si>
    <t xml:space="preserve">24.0682496</t>
  </si>
  <si>
    <t xml:space="preserve">0.023445701</t>
  </si>
  <si>
    <t xml:space="preserve">72.43</t>
  </si>
  <si>
    <t xml:space="preserve">6.99</t>
  </si>
  <si>
    <t xml:space="preserve">5520.57</t>
  </si>
  <si>
    <t xml:space="preserve">6485318.57</t>
  </si>
  <si>
    <t xml:space="preserve">23.8402385</t>
  </si>
  <si>
    <t xml:space="preserve">22.96865843</t>
  </si>
  <si>
    <t xml:space="preserve">0.00700689</t>
  </si>
  <si>
    <t xml:space="preserve">5521</t>
  </si>
  <si>
    <t xml:space="preserve">6485319</t>
  </si>
  <si>
    <t xml:space="preserve">23.5830486</t>
  </si>
  <si>
    <t xml:space="preserve">22.460372</t>
  </si>
  <si>
    <t xml:space="preserve">0.0000391</t>
  </si>
  <si>
    <t xml:space="preserve">23.47488827</t>
  </si>
  <si>
    <t xml:space="preserve">22.42334993</t>
  </si>
  <si>
    <t xml:space="preserve">23.48928027</t>
  </si>
  <si>
    <t xml:space="preserve">22.7568808</t>
  </si>
  <si>
    <t xml:space="preserve">23.45561107</t>
  </si>
  <si>
    <t xml:space="preserve">22.7176046</t>
  </si>
  <si>
    <t xml:space="preserve">23.0513224</t>
  </si>
  <si>
    <t xml:space="preserve">21.77430413</t>
  </si>
  <si>
    <t xml:space="preserve">23.0032632</t>
  </si>
  <si>
    <t xml:space="preserve">21.24322107</t>
  </si>
  <si>
    <t xml:space="preserve">22.89035633</t>
  </si>
  <si>
    <t xml:space="preserve">20.784727</t>
  </si>
  <si>
    <t xml:space="preserve">22.89196567</t>
  </si>
  <si>
    <t xml:space="preserve">20.9494608</t>
  </si>
  <si>
    <t xml:space="preserve">22.8874295</t>
  </si>
  <si>
    <t xml:space="preserve">21.12194821</t>
  </si>
  <si>
    <t xml:space="preserve">22.89988213</t>
  </si>
  <si>
    <t xml:space="preserve">21.38310747</t>
  </si>
  <si>
    <t xml:space="preserve">22.89259847</t>
  </si>
  <si>
    <t xml:space="preserve">21.56317947</t>
  </si>
  <si>
    <t xml:space="preserve">22.9965616</t>
  </si>
  <si>
    <t xml:space="preserve">21.86977347</t>
  </si>
  <si>
    <t xml:space="preserve">23.137091</t>
  </si>
  <si>
    <t xml:space="preserve">22.1259848</t>
  </si>
  <si>
    <t xml:space="preserve">22.56317947</t>
  </si>
  <si>
    <t xml:space="preserve">21.16471347</t>
  </si>
  <si>
    <t xml:space="preserve">22.19922893</t>
  </si>
  <si>
    <t xml:space="preserve">20.51527293</t>
  </si>
  <si>
    <t xml:space="preserve">22.17173667</t>
  </si>
  <si>
    <t xml:space="preserve">21.0808288</t>
  </si>
  <si>
    <t xml:space="preserve">22.15056967</t>
  </si>
  <si>
    <t xml:space="preserve">21.48037727</t>
  </si>
  <si>
    <t xml:space="preserve">22.12981567</t>
  </si>
  <si>
    <t xml:space="preserve">21.38902387</t>
  </si>
  <si>
    <t xml:space="preserve">22.00827464</t>
  </si>
  <si>
    <t xml:space="preserve">20.70921136</t>
  </si>
  <si>
    <t xml:space="preserve">21.96949473</t>
  </si>
  <si>
    <t xml:space="preserve">20.7349628</t>
  </si>
  <si>
    <t xml:space="preserve">21.90928767</t>
  </si>
  <si>
    <t xml:space="preserve">20.4279724</t>
  </si>
  <si>
    <t xml:space="preserve">6259559</t>
  </si>
  <si>
    <t xml:space="preserve">25.18431613</t>
  </si>
  <si>
    <t xml:space="preserve">22.8575074</t>
  </si>
  <si>
    <t xml:space="preserve">25.08458867</t>
  </si>
  <si>
    <t xml:space="preserve">22.76166787</t>
  </si>
  <si>
    <t xml:space="preserve">24.9357526</t>
  </si>
  <si>
    <t xml:space="preserve">22.59230553</t>
  </si>
  <si>
    <t xml:space="preserve">24.8461304</t>
  </si>
  <si>
    <t xml:space="preserve">22.36085213</t>
  </si>
  <si>
    <t xml:space="preserve">24.62152536</t>
  </si>
  <si>
    <t xml:space="preserve">22.16542264</t>
  </si>
  <si>
    <t xml:space="preserve">24.5360922</t>
  </si>
  <si>
    <t xml:space="preserve">21.96857087</t>
  </si>
  <si>
    <t xml:space="preserve">24.63867387</t>
  </si>
  <si>
    <t xml:space="preserve">22.35292567</t>
  </si>
  <si>
    <t xml:space="preserve">24.87302233</t>
  </si>
  <si>
    <t xml:space="preserve">23.1609192</t>
  </si>
  <si>
    <t xml:space="preserve">24.93693047</t>
  </si>
  <si>
    <t xml:space="preserve">23.026113</t>
  </si>
  <si>
    <t xml:space="preserve">25.0122476</t>
  </si>
  <si>
    <t xml:space="preserve">23.34322927</t>
  </si>
  <si>
    <t xml:space="preserve">25.00514933</t>
  </si>
  <si>
    <t xml:space="preserve">23.63945927</t>
  </si>
  <si>
    <t xml:space="preserve">24.99301953</t>
  </si>
  <si>
    <t xml:space="preserve">24.0394858</t>
  </si>
  <si>
    <t xml:space="preserve">25.01630943</t>
  </si>
  <si>
    <t xml:space="preserve">24.38413557</t>
  </si>
  <si>
    <t xml:space="preserve">24.98521527</t>
  </si>
  <si>
    <t xml:space="preserve">24.35150773</t>
  </si>
  <si>
    <t xml:space="preserve">24.93773193</t>
  </si>
  <si>
    <t xml:space="preserve">24.06029653</t>
  </si>
  <si>
    <t xml:space="preserve">24.87909953</t>
  </si>
  <si>
    <t xml:space="preserve">23.70979413</t>
  </si>
  <si>
    <t xml:space="preserve">24.6789022</t>
  </si>
  <si>
    <t xml:space="preserve">22.58994153</t>
  </si>
  <si>
    <t xml:space="preserve">24.3519308</t>
  </si>
  <si>
    <t xml:space="preserve">21.78364253</t>
  </si>
  <si>
    <t xml:space="preserve">24.0626222</t>
  </si>
  <si>
    <t xml:space="preserve">21.85252493</t>
  </si>
  <si>
    <t xml:space="preserve">24.0132242</t>
  </si>
  <si>
    <t xml:space="preserve">22.306315</t>
  </si>
  <si>
    <t xml:space="preserve">24.1771058</t>
  </si>
  <si>
    <t xml:space="preserve">22.55190847</t>
  </si>
  <si>
    <t xml:space="preserve">24.304888</t>
  </si>
  <si>
    <t xml:space="preserve">22.97949207</t>
  </si>
  <si>
    <t xml:space="preserve">24.32872727</t>
  </si>
  <si>
    <t xml:space="preserve">23.45238047</t>
  </si>
  <si>
    <t xml:space="preserve">24.28921113</t>
  </si>
  <si>
    <t xml:space="preserve">23.09669193</t>
  </si>
  <si>
    <t xml:space="preserve">0.000862721</t>
  </si>
  <si>
    <t xml:space="preserve">37.14</t>
  </si>
  <si>
    <t xml:space="preserve">3.59</t>
  </si>
  <si>
    <t xml:space="preserve">24.08844607</t>
  </si>
  <si>
    <t xml:space="preserve">22.2067566</t>
  </si>
  <si>
    <t xml:space="preserve">0.005886957</t>
  </si>
  <si>
    <t xml:space="preserve">278</t>
  </si>
  <si>
    <t xml:space="preserve">26.86</t>
  </si>
  <si>
    <t xml:space="preserve">2.63</t>
  </si>
  <si>
    <t xml:space="preserve">6259561.63</t>
  </si>
  <si>
    <t xml:space="preserve">24.01163527</t>
  </si>
  <si>
    <t xml:space="preserve">22.35345867</t>
  </si>
  <si>
    <t xml:space="preserve">0.022281607</t>
  </si>
  <si>
    <t xml:space="preserve">626.57</t>
  </si>
  <si>
    <t xml:space="preserve">60.69</t>
  </si>
  <si>
    <t xml:space="preserve">13.29</t>
  </si>
  <si>
    <t xml:space="preserve">6259572.29</t>
  </si>
  <si>
    <t xml:space="preserve">23.97673127</t>
  </si>
  <si>
    <t xml:space="preserve">22.893282</t>
  </si>
  <si>
    <t xml:space="preserve">0.049409724</t>
  </si>
  <si>
    <t xml:space="preserve">1224.75</t>
  </si>
  <si>
    <t xml:space="preserve">119.28</t>
  </si>
  <si>
    <t xml:space="preserve">34.88</t>
  </si>
  <si>
    <t xml:space="preserve">6259593.88</t>
  </si>
  <si>
    <t xml:space="preserve">24.21899</t>
  </si>
  <si>
    <t xml:space="preserve">24.44244393</t>
  </si>
  <si>
    <t xml:space="preserve">0.095394454</t>
  </si>
  <si>
    <t xml:space="preserve">1734.57</t>
  </si>
  <si>
    <t xml:space="preserve">170.01</t>
  </si>
  <si>
    <t xml:space="preserve">72.71</t>
  </si>
  <si>
    <t xml:space="preserve">6259631.71</t>
  </si>
  <si>
    <t xml:space="preserve">24.5373984</t>
  </si>
  <si>
    <t xml:space="preserve">27.18565287</t>
  </si>
  <si>
    <t xml:space="preserve">0.141940443</t>
  </si>
  <si>
    <t xml:space="preserve">1856.38</t>
  </si>
  <si>
    <t xml:space="preserve">116.25</t>
  </si>
  <si>
    <t xml:space="preserve">6259675.25</t>
  </si>
  <si>
    <t xml:space="preserve">24.8159595</t>
  </si>
  <si>
    <t xml:space="preserve">28.88847786</t>
  </si>
  <si>
    <t xml:space="preserve">0.154712676</t>
  </si>
  <si>
    <t xml:space="preserve">1842.29</t>
  </si>
  <si>
    <t xml:space="preserve">180.59</t>
  </si>
  <si>
    <t xml:space="preserve">162.43</t>
  </si>
  <si>
    <t xml:space="preserve">6259721.43</t>
  </si>
  <si>
    <t xml:space="preserve">24.98878987</t>
  </si>
  <si>
    <t xml:space="preserve">29.6056438</t>
  </si>
  <si>
    <t xml:space="preserve">0.148799153</t>
  </si>
  <si>
    <t xml:space="preserve">1877.88</t>
  </si>
  <si>
    <t xml:space="preserve">184.06</t>
  </si>
  <si>
    <t xml:space="preserve">206.38</t>
  </si>
  <si>
    <t xml:space="preserve">6259765.38</t>
  </si>
  <si>
    <t xml:space="preserve">25.21618033</t>
  </si>
  <si>
    <t xml:space="preserve">29.54711093</t>
  </si>
  <si>
    <t xml:space="preserve">0.144793419</t>
  </si>
  <si>
    <t xml:space="preserve">3246</t>
  </si>
  <si>
    <t xml:space="preserve">318.67</t>
  </si>
  <si>
    <t xml:space="preserve">263.57</t>
  </si>
  <si>
    <t xml:space="preserve">6259822.57</t>
  </si>
  <si>
    <t xml:space="preserve">25.41951307</t>
  </si>
  <si>
    <t xml:space="preserve">31.41254473</t>
  </si>
  <si>
    <t xml:space="preserve">0.201638621</t>
  </si>
  <si>
    <t xml:space="preserve">3917.5</t>
  </si>
  <si>
    <t xml:space="preserve">384.84</t>
  </si>
  <si>
    <t xml:space="preserve">359.88</t>
  </si>
  <si>
    <t xml:space="preserve">6259918.88</t>
  </si>
  <si>
    <t xml:space="preserve">25.95908213</t>
  </si>
  <si>
    <t xml:space="preserve">35.5287108</t>
  </si>
  <si>
    <t xml:space="preserve">0.345707653</t>
  </si>
  <si>
    <t xml:space="preserve">4322</t>
  </si>
  <si>
    <t xml:space="preserve">424.13</t>
  </si>
  <si>
    <t xml:space="preserve">464</t>
  </si>
  <si>
    <t xml:space="preserve">6260023</t>
  </si>
  <si>
    <t xml:space="preserve">26.43078207</t>
  </si>
  <si>
    <t xml:space="preserve">40.3180586</t>
  </si>
  <si>
    <t xml:space="preserve">0.405348573</t>
  </si>
  <si>
    <t xml:space="preserve">4257.13</t>
  </si>
  <si>
    <t xml:space="preserve">417.79</t>
  </si>
  <si>
    <t xml:space="preserve">556.13</t>
  </si>
  <si>
    <t xml:space="preserve">6260115.13</t>
  </si>
  <si>
    <t xml:space="preserve">26.8318298</t>
  </si>
  <si>
    <t xml:space="preserve">39.08195373</t>
  </si>
  <si>
    <t xml:space="preserve">0.312426795</t>
  </si>
  <si>
    <t xml:space="preserve">5706.71</t>
  </si>
  <si>
    <t xml:space="preserve">559.23</t>
  </si>
  <si>
    <t xml:space="preserve">688.86</t>
  </si>
  <si>
    <t xml:space="preserve">6260247.86</t>
  </si>
  <si>
    <t xml:space="preserve">27.6209698</t>
  </si>
  <si>
    <t xml:space="preserve">45.0092326</t>
  </si>
  <si>
    <t xml:space="preserve">0.623152649</t>
  </si>
  <si>
    <t xml:space="preserve">4015.5</t>
  </si>
  <si>
    <t xml:space="preserve">394.01</t>
  </si>
  <si>
    <t xml:space="preserve">811.63</t>
  </si>
  <si>
    <t xml:space="preserve">6260370.63</t>
  </si>
  <si>
    <t xml:space="preserve">27.98836207</t>
  </si>
  <si>
    <t xml:space="preserve">46.6177065</t>
  </si>
  <si>
    <t xml:space="preserve">0.344884036</t>
  </si>
  <si>
    <t xml:space="preserve">3219.29</t>
  </si>
  <si>
    <t xml:space="preserve">315.89</t>
  </si>
  <si>
    <t xml:space="preserve">886.57</t>
  </si>
  <si>
    <t xml:space="preserve">6260445.57</t>
  </si>
  <si>
    <t xml:space="preserve">27.51672787</t>
  </si>
  <si>
    <t xml:space="preserve">39.136326</t>
  </si>
  <si>
    <t xml:space="preserve">0.2492484</t>
  </si>
  <si>
    <t xml:space="preserve">6454.43</t>
  </si>
  <si>
    <t xml:space="preserve">632.34</t>
  </si>
  <si>
    <t xml:space="preserve">991.43</t>
  </si>
  <si>
    <t xml:space="preserve">6260550.43</t>
  </si>
  <si>
    <t xml:space="preserve">27.45010767</t>
  </si>
  <si>
    <t xml:space="preserve">40.93057693</t>
  </si>
  <si>
    <t xml:space="preserve">0.541205977</t>
  </si>
  <si>
    <t xml:space="preserve">6008.38</t>
  </si>
  <si>
    <t xml:space="preserve">588.78</t>
  </si>
  <si>
    <t xml:space="preserve">1161.25</t>
  </si>
  <si>
    <t xml:space="preserve">6260720.25</t>
  </si>
  <si>
    <t xml:space="preserve">28.63219187</t>
  </si>
  <si>
    <t xml:space="preserve">52.5477356</t>
  </si>
  <si>
    <t xml:space="preserve">0.670675372</t>
  </si>
  <si>
    <t xml:space="preserve">6637.29</t>
  </si>
  <si>
    <t xml:space="preserve">650.03</t>
  </si>
  <si>
    <t xml:space="preserve">1307.57</t>
  </si>
  <si>
    <t xml:space="preserve">6260866.57</t>
  </si>
  <si>
    <t xml:space="preserve">28.76891273</t>
  </si>
  <si>
    <t xml:space="preserve">47.633738</t>
  </si>
  <si>
    <t xml:space="preserve">0.572283477</t>
  </si>
  <si>
    <t xml:space="preserve">4399.75</t>
  </si>
  <si>
    <t xml:space="preserve">431.88</t>
  </si>
  <si>
    <t xml:space="preserve">1440</t>
  </si>
  <si>
    <t xml:space="preserve">6260999</t>
  </si>
  <si>
    <t xml:space="preserve">29.3514426</t>
  </si>
  <si>
    <t xml:space="preserve">49.24972327</t>
  </si>
  <si>
    <t xml:space="preserve">0.455148383</t>
  </si>
  <si>
    <t xml:space="preserve">4360.57</t>
  </si>
  <si>
    <t xml:space="preserve">428.23</t>
  </si>
  <si>
    <t xml:space="preserve">1549</t>
  </si>
  <si>
    <t xml:space="preserve">6261108</t>
  </si>
  <si>
    <t xml:space="preserve">28.85470787</t>
  </si>
  <si>
    <t xml:space="preserve">44.0483256</t>
  </si>
  <si>
    <t xml:space="preserve">0.361961654</t>
  </si>
  <si>
    <t xml:space="preserve">6829.5</t>
  </si>
  <si>
    <t xml:space="preserve">668.73</t>
  </si>
  <si>
    <t xml:space="preserve">1693</t>
  </si>
  <si>
    <t xml:space="preserve">6261252</t>
  </si>
  <si>
    <t xml:space="preserve">29.41081933</t>
  </si>
  <si>
    <t xml:space="preserve">47.6854534</t>
  </si>
  <si>
    <t xml:space="preserve">0.636560881</t>
  </si>
  <si>
    <t xml:space="preserve">5969</t>
  </si>
  <si>
    <t xml:space="preserve">584.79</t>
  </si>
  <si>
    <t xml:space="preserve">1843.71</t>
  </si>
  <si>
    <t xml:space="preserve">6261402.71</t>
  </si>
  <si>
    <t xml:space="preserve">30.21606229</t>
  </si>
  <si>
    <t xml:space="preserve">50.00698857</t>
  </si>
  <si>
    <t xml:space="preserve">0.585787214</t>
  </si>
  <si>
    <t xml:space="preserve">6226.13</t>
  </si>
  <si>
    <t xml:space="preserve">609.86</t>
  </si>
  <si>
    <t xml:space="preserve">1994.5</t>
  </si>
  <si>
    <t xml:space="preserve">6261553.5</t>
  </si>
  <si>
    <t xml:space="preserve">30.2870728</t>
  </si>
  <si>
    <t xml:space="preserve">49.8413636</t>
  </si>
  <si>
    <t xml:space="preserve">0.557069383</t>
  </si>
  <si>
    <t xml:space="preserve">9420.29</t>
  </si>
  <si>
    <t xml:space="preserve">920.04</t>
  </si>
  <si>
    <t xml:space="preserve">2155</t>
  </si>
  <si>
    <t xml:space="preserve">6261714</t>
  </si>
  <si>
    <t xml:space="preserve">30.81104933</t>
  </si>
  <si>
    <t xml:space="preserve">47.8363832</t>
  </si>
  <si>
    <t xml:space="preserve">0.467986869</t>
  </si>
  <si>
    <t xml:space="preserve">8232.5</t>
  </si>
  <si>
    <t xml:space="preserve">805.19</t>
  </si>
  <si>
    <t xml:space="preserve">2382.88</t>
  </si>
  <si>
    <t xml:space="preserve">6261941.88</t>
  </si>
  <si>
    <t xml:space="preserve">31.30537507</t>
  </si>
  <si>
    <t xml:space="preserve">49.18358353</t>
  </si>
  <si>
    <t xml:space="preserve">0.514962587</t>
  </si>
  <si>
    <t xml:space="preserve">10546.57</t>
  </si>
  <si>
    <t xml:space="preserve">1030.29</t>
  </si>
  <si>
    <t xml:space="preserve">2614.57</t>
  </si>
  <si>
    <t xml:space="preserve">6262173.57</t>
  </si>
  <si>
    <t xml:space="preserve">31.50729773</t>
  </si>
  <si>
    <t xml:space="preserve">49.84449267</t>
  </si>
  <si>
    <t xml:space="preserve">0.787866029</t>
  </si>
  <si>
    <t xml:space="preserve">8517</t>
  </si>
  <si>
    <t xml:space="preserve">832.96</t>
  </si>
  <si>
    <t xml:space="preserve">2860</t>
  </si>
  <si>
    <t xml:space="preserve">6262419</t>
  </si>
  <si>
    <t xml:space="preserve">32.14768473</t>
  </si>
  <si>
    <t xml:space="preserve">52.35325513</t>
  </si>
  <si>
    <t xml:space="preserve">0.649247629</t>
  </si>
  <si>
    <t xml:space="preserve">8006.29</t>
  </si>
  <si>
    <t xml:space="preserve">783.56</t>
  </si>
  <si>
    <t xml:space="preserve">3062</t>
  </si>
  <si>
    <t xml:space="preserve">6262621</t>
  </si>
  <si>
    <t xml:space="preserve">32.3914204</t>
  </si>
  <si>
    <t xml:space="preserve">50.63123993</t>
  </si>
  <si>
    <t xml:space="preserve">0.761243312</t>
  </si>
  <si>
    <t xml:space="preserve">6089.38</t>
  </si>
  <si>
    <t xml:space="preserve">596.56</t>
  </si>
  <si>
    <t xml:space="preserve">3223.25</t>
  </si>
  <si>
    <t xml:space="preserve">6262782.25</t>
  </si>
  <si>
    <t xml:space="preserve">32.62279607</t>
  </si>
  <si>
    <t xml:space="preserve">49.61076771</t>
  </si>
  <si>
    <t xml:space="preserve">0.416035101</t>
  </si>
  <si>
    <t xml:space="preserve">623.04</t>
  </si>
  <si>
    <t xml:space="preserve">3384.86</t>
  </si>
  <si>
    <t xml:space="preserve">6262943.86</t>
  </si>
  <si>
    <t xml:space="preserve">32.49706447</t>
  </si>
  <si>
    <t xml:space="preserve">47.01116133</t>
  </si>
  <si>
    <t xml:space="preserve">0.489243946</t>
  </si>
  <si>
    <t xml:space="preserve">7588</t>
  </si>
  <si>
    <t xml:space="preserve">742.91</t>
  </si>
  <si>
    <t xml:space="preserve">3543</t>
  </si>
  <si>
    <t xml:space="preserve">6263102</t>
  </si>
  <si>
    <t xml:space="preserve">32.5246214</t>
  </si>
  <si>
    <t xml:space="preserve">46.66986293</t>
  </si>
  <si>
    <t xml:space="preserve">0.574561224</t>
  </si>
  <si>
    <t xml:space="preserve">7471.38</t>
  </si>
  <si>
    <t xml:space="preserve">731.5</t>
  </si>
  <si>
    <t xml:space="preserve">3726.88</t>
  </si>
  <si>
    <t xml:space="preserve">6263285.88</t>
  </si>
  <si>
    <t xml:space="preserve">32.67847087</t>
  </si>
  <si>
    <t xml:space="preserve">47.51688413</t>
  </si>
  <si>
    <t xml:space="preserve">0.560985624</t>
  </si>
  <si>
    <t xml:space="preserve">9555</t>
  </si>
  <si>
    <t xml:space="preserve">934.47</t>
  </si>
  <si>
    <t xml:space="preserve">3936.71</t>
  </si>
  <si>
    <t xml:space="preserve">6263495.71</t>
  </si>
  <si>
    <t xml:space="preserve">33.7631854</t>
  </si>
  <si>
    <t xml:space="preserve">49.80390433</t>
  </si>
  <si>
    <t xml:space="preserve">0.735083463</t>
  </si>
  <si>
    <t xml:space="preserve">10642.75</t>
  </si>
  <si>
    <t xml:space="preserve">1039.35</t>
  </si>
  <si>
    <t xml:space="preserve">4191</t>
  </si>
  <si>
    <t xml:space="preserve">6263750</t>
  </si>
  <si>
    <t xml:space="preserve">34.13076993</t>
  </si>
  <si>
    <t xml:space="preserve">55.030613</t>
  </si>
  <si>
    <t xml:space="preserve">0.893661491</t>
  </si>
  <si>
    <t xml:space="preserve">5429.86</t>
  </si>
  <si>
    <t xml:space="preserve">532.23</t>
  </si>
  <si>
    <t xml:space="preserve">4398.14</t>
  </si>
  <si>
    <t xml:space="preserve">6263957.14</t>
  </si>
  <si>
    <t xml:space="preserve">34.08138427</t>
  </si>
  <si>
    <t xml:space="preserve">54.51913673</t>
  </si>
  <si>
    <t xml:space="preserve">0.466788824</t>
  </si>
  <si>
    <t xml:space="preserve">6742.25</t>
  </si>
  <si>
    <t xml:space="preserve">659.88</t>
  </si>
  <si>
    <t xml:space="preserve">4528.5</t>
  </si>
  <si>
    <t xml:space="preserve">6264087.5</t>
  </si>
  <si>
    <t xml:space="preserve">33.69572221</t>
  </si>
  <si>
    <t xml:space="preserve">47.61819464</t>
  </si>
  <si>
    <t xml:space="preserve">0.542138496</t>
  </si>
  <si>
    <t xml:space="preserve">5920.43</t>
  </si>
  <si>
    <t xml:space="preserve">580.26</t>
  </si>
  <si>
    <t xml:space="preserve">4697.71</t>
  </si>
  <si>
    <t xml:space="preserve">6264256.71</t>
  </si>
  <si>
    <t xml:space="preserve">33.89057607</t>
  </si>
  <si>
    <t xml:space="preserve">46.0290812</t>
  </si>
  <si>
    <t xml:space="preserve">0.398888543</t>
  </si>
  <si>
    <t xml:space="preserve">6339.38</t>
  </si>
  <si>
    <t xml:space="preserve">620.99</t>
  </si>
  <si>
    <t xml:space="preserve">4840.25</t>
  </si>
  <si>
    <t xml:space="preserve">6264399.25</t>
  </si>
  <si>
    <t xml:space="preserve">34.043744</t>
  </si>
  <si>
    <t xml:space="preserve">44.28609193</t>
  </si>
  <si>
    <t xml:space="preserve">0.447292149</t>
  </si>
  <si>
    <t xml:space="preserve">6510</t>
  </si>
  <si>
    <t xml:space="preserve">637.7</t>
  </si>
  <si>
    <t xml:space="preserve">5016.14</t>
  </si>
  <si>
    <t xml:space="preserve">6264575.14</t>
  </si>
  <si>
    <t xml:space="preserve">34.40285233</t>
  </si>
  <si>
    <t xml:space="preserve">46.7442812</t>
  </si>
  <si>
    <t xml:space="preserve">0.565196397</t>
  </si>
  <si>
    <t xml:space="preserve">4694.5</t>
  </si>
  <si>
    <t xml:space="preserve">460.04</t>
  </si>
  <si>
    <t xml:space="preserve">5137.75</t>
  </si>
  <si>
    <t xml:space="preserve">6264696.75</t>
  </si>
  <si>
    <t xml:space="preserve">34.43094267</t>
  </si>
  <si>
    <t xml:space="preserve">43.9206158</t>
  </si>
  <si>
    <t xml:space="preserve">0.346230693</t>
  </si>
  <si>
    <t xml:space="preserve">4551.14</t>
  </si>
  <si>
    <t xml:space="preserve">446.57</t>
  </si>
  <si>
    <t xml:space="preserve">5275.29</t>
  </si>
  <si>
    <t xml:space="preserve">6264834.29</t>
  </si>
  <si>
    <t xml:space="preserve">34.38115033</t>
  </si>
  <si>
    <t xml:space="preserve">43.33285333</t>
  </si>
  <si>
    <t xml:space="preserve">0.35818237</t>
  </si>
  <si>
    <t xml:space="preserve">4081.25</t>
  </si>
  <si>
    <t xml:space="preserve">400.73</t>
  </si>
  <si>
    <t xml:space="preserve">5369.13</t>
  </si>
  <si>
    <t xml:space="preserve">6264928.13</t>
  </si>
  <si>
    <t xml:space="preserve">34.12625693</t>
  </si>
  <si>
    <t xml:space="preserve">41.00743193</t>
  </si>
  <si>
    <t xml:space="preserve">0.328896119</t>
  </si>
  <si>
    <t xml:space="preserve">4338.29</t>
  </si>
  <si>
    <t xml:space="preserve">426.01</t>
  </si>
  <si>
    <t xml:space="preserve">5477.71</t>
  </si>
  <si>
    <t xml:space="preserve">6265036.71</t>
  </si>
  <si>
    <t xml:space="preserve">34.35660993</t>
  </si>
  <si>
    <t xml:space="preserve">41.28059067</t>
  </si>
  <si>
    <t xml:space="preserve">0.344954196</t>
  </si>
  <si>
    <t xml:space="preserve">3259.63</t>
  </si>
  <si>
    <t xml:space="preserve">320.11</t>
  </si>
  <si>
    <t xml:space="preserve">5571.75</t>
  </si>
  <si>
    <t xml:space="preserve">6265130.75</t>
  </si>
  <si>
    <t xml:space="preserve">33.86159653</t>
  </si>
  <si>
    <t xml:space="preserve">39.41907593</t>
  </si>
  <si>
    <t xml:space="preserve">0.260346758</t>
  </si>
  <si>
    <t xml:space="preserve">2067.86</t>
  </si>
  <si>
    <t xml:space="preserve">202.69</t>
  </si>
  <si>
    <t xml:space="preserve">5637.14</t>
  </si>
  <si>
    <t xml:space="preserve">6265196.14</t>
  </si>
  <si>
    <t xml:space="preserve">33.44331357</t>
  </si>
  <si>
    <t xml:space="preserve">36.82670364</t>
  </si>
  <si>
    <t xml:space="preserve">0.166812741</t>
  </si>
  <si>
    <t xml:space="preserve">2011.38</t>
  </si>
  <si>
    <t xml:space="preserve">197.19</t>
  </si>
  <si>
    <t xml:space="preserve">5687.75</t>
  </si>
  <si>
    <t xml:space="preserve">6265246.75</t>
  </si>
  <si>
    <t xml:space="preserve">33.30025473</t>
  </si>
  <si>
    <t xml:space="preserve">35.8522074</t>
  </si>
  <si>
    <t xml:space="preserve">0.173898637</t>
  </si>
  <si>
    <t xml:space="preserve">1091</t>
  </si>
  <si>
    <t xml:space="preserve">106.07</t>
  </si>
  <si>
    <t xml:space="preserve">5719</t>
  </si>
  <si>
    <t xml:space="preserve">6265278</t>
  </si>
  <si>
    <t xml:space="preserve">33.0321222</t>
  </si>
  <si>
    <t xml:space="preserve">34.3384004</t>
  </si>
  <si>
    <t xml:space="preserve">0.08716189</t>
  </si>
  <si>
    <t xml:space="preserve">485.88</t>
  </si>
  <si>
    <t xml:space="preserve">47.01</t>
  </si>
  <si>
    <t xml:space="preserve">5739.75</t>
  </si>
  <si>
    <t xml:space="preserve">6265298.75</t>
  </si>
  <si>
    <t xml:space="preserve">32.31187113</t>
  </si>
  <si>
    <t xml:space="preserve">31.54853933</t>
  </si>
  <si>
    <t xml:space="preserve">0.038403034</t>
  </si>
  <si>
    <t xml:space="preserve">264</t>
  </si>
  <si>
    <t xml:space="preserve">25.49</t>
  </si>
  <si>
    <t xml:space="preserve">5749.29</t>
  </si>
  <si>
    <t xml:space="preserve">6265308.29</t>
  </si>
  <si>
    <t xml:space="preserve">31.13241364</t>
  </si>
  <si>
    <t xml:space="preserve">30.225331</t>
  </si>
  <si>
    <t xml:space="preserve">0.022544936</t>
  </si>
  <si>
    <t xml:space="preserve">78.29</t>
  </si>
  <si>
    <t xml:space="preserve">7.54</t>
  </si>
  <si>
    <t xml:space="preserve">5753.14</t>
  </si>
  <si>
    <t xml:space="preserve">6265312.14</t>
  </si>
  <si>
    <t xml:space="preserve">29.24311093</t>
  </si>
  <si>
    <t xml:space="preserve">28.6825074</t>
  </si>
  <si>
    <t xml:space="preserve">0.009149945</t>
  </si>
  <si>
    <t xml:space="preserve">5754</t>
  </si>
  <si>
    <t xml:space="preserve">6265313</t>
  </si>
  <si>
    <t xml:space="preserve">28.495518</t>
  </si>
  <si>
    <t xml:space="preserve">27.28599227</t>
  </si>
  <si>
    <t xml:space="preserve">0.001841025</t>
  </si>
  <si>
    <t xml:space="preserve">27.8840638</t>
  </si>
  <si>
    <t xml:space="preserve">25.96194653</t>
  </si>
  <si>
    <t xml:space="preserve">27.4559754</t>
  </si>
  <si>
    <t xml:space="preserve">25.38531307</t>
  </si>
  <si>
    <t xml:space="preserve">27.0975484</t>
  </si>
  <si>
    <t xml:space="preserve">25.2008464</t>
  </si>
  <si>
    <t xml:space="preserve">27.01870113</t>
  </si>
  <si>
    <t xml:space="preserve">25.74526773</t>
  </si>
  <si>
    <t xml:space="preserve">0.000125383</t>
  </si>
  <si>
    <t xml:space="preserve">23.78723747</t>
  </si>
  <si>
    <t xml:space="preserve">22.5114056</t>
  </si>
  <si>
    <t xml:space="preserve">0.00010022</t>
  </si>
  <si>
    <t xml:space="preserve">22.66317964</t>
  </si>
  <si>
    <t xml:space="preserve">20.29072571</t>
  </si>
  <si>
    <t xml:space="preserve">23.41209707</t>
  </si>
  <si>
    <t xml:space="preserve">20.73659667</t>
  </si>
  <si>
    <t xml:space="preserve">22.30098867</t>
  </si>
  <si>
    <t xml:space="preserve">20.37541693</t>
  </si>
  <si>
    <t xml:space="preserve">22.0374816</t>
  </si>
  <si>
    <t xml:space="preserve">20.31280513</t>
  </si>
  <si>
    <t xml:space="preserve">22.16851807</t>
  </si>
  <si>
    <t xml:space="preserve">20.6512674</t>
  </si>
  <si>
    <t xml:space="preserve">22.1193604</t>
  </si>
  <si>
    <t xml:space="preserve">20.6320862</t>
  </si>
  <si>
    <t xml:space="preserve">22.22125033</t>
  </si>
  <si>
    <t xml:space="preserve">20.75869967</t>
  </si>
  <si>
    <t xml:space="preserve">22.23682847</t>
  </si>
  <si>
    <t xml:space="preserve">20.91441667</t>
  </si>
  <si>
    <t xml:space="preserve">22.22185843</t>
  </si>
  <si>
    <t xml:space="preserve">20.89570393</t>
  </si>
  <si>
    <t xml:space="preserve">22.14931253</t>
  </si>
  <si>
    <t xml:space="preserve">20.73218587</t>
  </si>
  <si>
    <t xml:space="preserve">22.10471387</t>
  </si>
  <si>
    <t xml:space="preserve">20.82985207</t>
  </si>
  <si>
    <t xml:space="preserve">22.05707993</t>
  </si>
  <si>
    <t xml:space="preserve">21.07227567</t>
  </si>
  <si>
    <t xml:space="preserve">22.23601831</t>
  </si>
  <si>
    <t xml:space="preserve">21.24131654</t>
  </si>
  <si>
    <t xml:space="preserve">21.68216</t>
  </si>
  <si>
    <t xml:space="preserve">20.072144</t>
  </si>
  <si>
    <t xml:space="preserve">21.6884114</t>
  </si>
  <si>
    <t xml:space="preserve">19.9192038</t>
  </si>
  <si>
    <t xml:space="preserve">21.51040853</t>
  </si>
  <si>
    <t xml:space="preserve">19.59269193</t>
  </si>
  <si>
    <t xml:space="preserve">21.496287</t>
  </si>
  <si>
    <t xml:space="preserve">19.6248698</t>
  </si>
  <si>
    <t xml:space="preserve">21.6459126</t>
  </si>
  <si>
    <t xml:space="preserve">20.06520593</t>
  </si>
  <si>
    <t xml:space="preserve">21.6743142</t>
  </si>
  <si>
    <t xml:space="preserve">20.11216013</t>
  </si>
  <si>
    <t xml:space="preserve">21.73142093</t>
  </si>
  <si>
    <t xml:space="preserve">20.351884</t>
  </si>
  <si>
    <t xml:space="preserve">21.78016573</t>
  </si>
  <si>
    <t xml:space="preserve">20.50589407</t>
  </si>
  <si>
    <t xml:space="preserve">21.85855536</t>
  </si>
  <si>
    <t xml:space="preserve">20.81391043</t>
  </si>
  <si>
    <t xml:space="preserve">21.89991073</t>
  </si>
  <si>
    <t xml:space="preserve">20.71264033</t>
  </si>
  <si>
    <t xml:space="preserve">21.92704853</t>
  </si>
  <si>
    <t xml:space="preserve">20.72603773</t>
  </si>
  <si>
    <t xml:space="preserve">22.0286844</t>
  </si>
  <si>
    <t xml:space="preserve">20.79640287</t>
  </si>
  <si>
    <t xml:space="preserve">21.93278</t>
  </si>
  <si>
    <t xml:space="preserve">20.6822592</t>
  </si>
  <si>
    <t xml:space="preserve">21.86625167</t>
  </si>
  <si>
    <t xml:space="preserve">20.47236933</t>
  </si>
  <si>
    <t xml:space="preserve">21.87658507</t>
  </si>
  <si>
    <t xml:space="preserve">20.76019287</t>
  </si>
  <si>
    <t xml:space="preserve">21.95998927</t>
  </si>
  <si>
    <t xml:space="preserve">20.5434348</t>
  </si>
  <si>
    <t xml:space="preserve">0.000147169</t>
  </si>
  <si>
    <t xml:space="preserve">49.29</t>
  </si>
  <si>
    <t xml:space="preserve">4.76</t>
  </si>
  <si>
    <t xml:space="preserve">21.9232375</t>
  </si>
  <si>
    <t xml:space="preserve">20.25681407</t>
  </si>
  <si>
    <t xml:space="preserve">0.006205959</t>
  </si>
  <si>
    <t xml:space="preserve">309</t>
  </si>
  <si>
    <t xml:space="preserve">29.86</t>
  </si>
  <si>
    <t xml:space="preserve">3.88</t>
  </si>
  <si>
    <t xml:space="preserve">6265316.88</t>
  </si>
  <si>
    <t xml:space="preserve">21.8604004</t>
  </si>
  <si>
    <t xml:space="preserve">20.4303872</t>
  </si>
  <si>
    <t xml:space="preserve">0.023633737</t>
  </si>
  <si>
    <t xml:space="preserve">651.71</t>
  </si>
  <si>
    <t xml:space="preserve">63.13</t>
  </si>
  <si>
    <t xml:space="preserve">15.14</t>
  </si>
  <si>
    <t xml:space="preserve">6265328.14</t>
  </si>
  <si>
    <t xml:space="preserve">21.98583367</t>
  </si>
  <si>
    <t xml:space="preserve">21.195638</t>
  </si>
  <si>
    <t xml:space="preserve">0.049514968</t>
  </si>
  <si>
    <t xml:space="preserve">1054.38</t>
  </si>
  <si>
    <t xml:space="preserve">102.48</t>
  </si>
  <si>
    <t xml:space="preserve">36.13</t>
  </si>
  <si>
    <t xml:space="preserve">6265349.13</t>
  </si>
  <si>
    <t xml:space="preserve">22.13967073</t>
  </si>
  <si>
    <t xml:space="preserve">22.18941033</t>
  </si>
  <si>
    <t xml:space="preserve">0.079269643</t>
  </si>
  <si>
    <t xml:space="preserve">1458.57</t>
  </si>
  <si>
    <t xml:space="preserve">142.29</t>
  </si>
  <si>
    <t xml:space="preserve">66.29</t>
  </si>
  <si>
    <t xml:space="preserve">6265379.29</t>
  </si>
  <si>
    <t xml:space="preserve">22.45271393</t>
  </si>
  <si>
    <t xml:space="preserve">23.1112346</t>
  </si>
  <si>
    <t xml:space="preserve">0.109037968</t>
  </si>
  <si>
    <t xml:space="preserve">1852.63</t>
  </si>
  <si>
    <t xml:space="preserve">181.6</t>
  </si>
  <si>
    <t xml:space="preserve">106.38</t>
  </si>
  <si>
    <t xml:space="preserve">6265419.38</t>
  </si>
  <si>
    <t xml:space="preserve">22.6524518</t>
  </si>
  <si>
    <t xml:space="preserve">24.24170127</t>
  </si>
  <si>
    <t xml:space="preserve">0.138115452</t>
  </si>
  <si>
    <t xml:space="preserve">2322.14</t>
  </si>
  <si>
    <t xml:space="preserve">227.7</t>
  </si>
  <si>
    <t xml:space="preserve">157.43</t>
  </si>
  <si>
    <t xml:space="preserve">6265470.43</t>
  </si>
  <si>
    <t xml:space="preserve">22.97513853</t>
  </si>
  <si>
    <t xml:space="preserve">25.66848753</t>
  </si>
  <si>
    <t xml:space="preserve">0.174117525</t>
  </si>
  <si>
    <t xml:space="preserve">3222</t>
  </si>
  <si>
    <t xml:space="preserve">316.5</t>
  </si>
  <si>
    <t xml:space="preserve">223.63</t>
  </si>
  <si>
    <t xml:space="preserve">6265536.63</t>
  </si>
  <si>
    <t xml:space="preserve">23.38855407</t>
  </si>
  <si>
    <t xml:space="preserve">27.93747607</t>
  </si>
  <si>
    <t xml:space="preserve">0.243642806</t>
  </si>
  <si>
    <t xml:space="preserve">3960</t>
  </si>
  <si>
    <t xml:space="preserve">389.11</t>
  </si>
  <si>
    <t xml:space="preserve">315.29</t>
  </si>
  <si>
    <t xml:space="preserve">6265628.29</t>
  </si>
  <si>
    <t xml:space="preserve">23.8905234</t>
  </si>
  <si>
    <t xml:space="preserve">30.79129613</t>
  </si>
  <si>
    <t xml:space="preserve">0.298052989</t>
  </si>
  <si>
    <t xml:space="preserve">4544.5</t>
  </si>
  <si>
    <t xml:space="preserve">446.13</t>
  </si>
  <si>
    <t xml:space="preserve">420</t>
  </si>
  <si>
    <t xml:space="preserve">6265733</t>
  </si>
  <si>
    <t xml:space="preserve">24.42785433</t>
  </si>
  <si>
    <t xml:space="preserve">33.0092104</t>
  </si>
  <si>
    <t xml:space="preserve">0.338650411</t>
  </si>
  <si>
    <t xml:space="preserve">5652</t>
  </si>
  <si>
    <t xml:space="preserve">553.9</t>
  </si>
  <si>
    <t xml:space="preserve">542.14</t>
  </si>
  <si>
    <t xml:space="preserve">6265855.14</t>
  </si>
  <si>
    <t xml:space="preserve">25.16689847</t>
  </si>
  <si>
    <t xml:space="preserve">36.6061888</t>
  </si>
  <si>
    <t xml:space="preserve">0.427548953</t>
  </si>
  <si>
    <t xml:space="preserve">6135.75</t>
  </si>
  <si>
    <t xml:space="preserve">601.19</t>
  </si>
  <si>
    <t xml:space="preserve">689.25</t>
  </si>
  <si>
    <t xml:space="preserve">6266002.25</t>
  </si>
  <si>
    <t xml:space="preserve">25.75717567</t>
  </si>
  <si>
    <t xml:space="preserve">38.89201073</t>
  </si>
  <si>
    <t xml:space="preserve">0.470081485</t>
  </si>
  <si>
    <t xml:space="preserve">5922</t>
  </si>
  <si>
    <t xml:space="preserve">580.27</t>
  </si>
  <si>
    <t xml:space="preserve">838.14</t>
  </si>
  <si>
    <t xml:space="preserve">6266151.14</t>
  </si>
  <si>
    <t xml:space="preserve">25.99942227</t>
  </si>
  <si>
    <t xml:space="preserve">38.70590013</t>
  </si>
  <si>
    <t xml:space="preserve">0.461185769</t>
  </si>
  <si>
    <t xml:space="preserve">5344.57</t>
  </si>
  <si>
    <t xml:space="preserve">524.06</t>
  </si>
  <si>
    <t xml:space="preserve">962</t>
  </si>
  <si>
    <t xml:space="preserve">6266275</t>
  </si>
  <si>
    <t xml:space="preserve">26.29700733</t>
  </si>
  <si>
    <t xml:space="preserve">39.34378447</t>
  </si>
  <si>
    <t xml:space="preserve">0.41958991</t>
  </si>
  <si>
    <t xml:space="preserve">5574.88</t>
  </si>
  <si>
    <t xml:space="preserve">546.39</t>
  </si>
  <si>
    <t xml:space="preserve">1099</t>
  </si>
  <si>
    <t xml:space="preserve">6266412</t>
  </si>
  <si>
    <t xml:space="preserve">26.59366867</t>
  </si>
  <si>
    <t xml:space="preserve">39.87995233</t>
  </si>
  <si>
    <t xml:space="preserve">0.420493884</t>
  </si>
  <si>
    <t xml:space="preserve">6790.29</t>
  </si>
  <si>
    <t xml:space="preserve">665.06</t>
  </si>
  <si>
    <t xml:space="preserve">1247.14</t>
  </si>
  <si>
    <t xml:space="preserve">6266560.14</t>
  </si>
  <si>
    <t xml:space="preserve">27.03096947</t>
  </si>
  <si>
    <t xml:space="preserve">41.82566533</t>
  </si>
  <si>
    <t xml:space="preserve">0.540593679</t>
  </si>
  <si>
    <t xml:space="preserve">8004.75</t>
  </si>
  <si>
    <t xml:space="preserve">783.49</t>
  </si>
  <si>
    <t xml:space="preserve">1437.25</t>
  </si>
  <si>
    <t xml:space="preserve">6266750.25</t>
  </si>
  <si>
    <t xml:space="preserve">27.61135453</t>
  </si>
  <si>
    <t xml:space="preserve">46.07265193</t>
  </si>
  <si>
    <t xml:space="preserve">0.491453022</t>
  </si>
  <si>
    <t xml:space="preserve">7432</t>
  </si>
  <si>
    <t xml:space="preserve">727.61</t>
  </si>
  <si>
    <t xml:space="preserve">1618.86</t>
  </si>
  <si>
    <t xml:space="preserve">6266931.86</t>
  </si>
  <si>
    <t xml:space="preserve">27.93121329</t>
  </si>
  <si>
    <t xml:space="preserve">44.468571</t>
  </si>
  <si>
    <t xml:space="preserve">0.469728831</t>
  </si>
  <si>
    <t xml:space="preserve">9595.88</t>
  </si>
  <si>
    <t xml:space="preserve">938.45</t>
  </si>
  <si>
    <t xml:space="preserve">1826.13</t>
  </si>
  <si>
    <t xml:space="preserve">6267139.13</t>
  </si>
  <si>
    <t xml:space="preserve">28.2829874</t>
  </si>
  <si>
    <t xml:space="preserve">48.962665</t>
  </si>
  <si>
    <t xml:space="preserve">0.654436842</t>
  </si>
  <si>
    <t xml:space="preserve">8451</t>
  </si>
  <si>
    <t xml:space="preserve">826.76</t>
  </si>
  <si>
    <t xml:space="preserve">2066.29</t>
  </si>
  <si>
    <t xml:space="preserve">6267379.29</t>
  </si>
  <si>
    <t xml:space="preserve">28.78232633</t>
  </si>
  <si>
    <t xml:space="preserve">50.154118</t>
  </si>
  <si>
    <t xml:space="preserve">0.595521375</t>
  </si>
  <si>
    <t xml:space="preserve">8442.25</t>
  </si>
  <si>
    <t xml:space="preserve">826.14</t>
  </si>
  <si>
    <t xml:space="preserve">2264.5</t>
  </si>
  <si>
    <t xml:space="preserve">6267577.5</t>
  </si>
  <si>
    <t xml:space="preserve">29.1554974</t>
  </si>
  <si>
    <t xml:space="preserve">49.15606887</t>
  </si>
  <si>
    <t xml:space="preserve">0.575263897</t>
  </si>
  <si>
    <t xml:space="preserve">7019.71</t>
  </si>
  <si>
    <t xml:space="preserve">687.37</t>
  </si>
  <si>
    <t xml:space="preserve">2457.43</t>
  </si>
  <si>
    <t xml:space="preserve">6267770.43</t>
  </si>
  <si>
    <t xml:space="preserve">29.3643758</t>
  </si>
  <si>
    <t xml:space="preserve">48.12385467</t>
  </si>
  <si>
    <t xml:space="preserve">0.542374875</t>
  </si>
  <si>
    <t xml:space="preserve">7335.25</t>
  </si>
  <si>
    <t xml:space="preserve">718.15</t>
  </si>
  <si>
    <t xml:space="preserve">2639</t>
  </si>
  <si>
    <t xml:space="preserve">6267952</t>
  </si>
  <si>
    <t xml:space="preserve">29.6892496</t>
  </si>
  <si>
    <t xml:space="preserve">46.51825533</t>
  </si>
  <si>
    <t xml:space="preserve">0.493430553</t>
  </si>
  <si>
    <t xml:space="preserve">9031.86</t>
  </si>
  <si>
    <t xml:space="preserve">883.53</t>
  </si>
  <si>
    <t xml:space="preserve">2832.14</t>
  </si>
  <si>
    <t xml:space="preserve">6268145.14</t>
  </si>
  <si>
    <t xml:space="preserve">29.8473918</t>
  </si>
  <si>
    <t xml:space="preserve">47.0438902</t>
  </si>
  <si>
    <t xml:space="preserve">0.62278731</t>
  </si>
  <si>
    <t xml:space="preserve">8473.88</t>
  </si>
  <si>
    <t xml:space="preserve">829.21</t>
  </si>
  <si>
    <t xml:space="preserve">3048.5</t>
  </si>
  <si>
    <t xml:space="preserve">6268361.5</t>
  </si>
  <si>
    <t xml:space="preserve">30.08986207</t>
  </si>
  <si>
    <t xml:space="preserve">50.09181933</t>
  </si>
  <si>
    <t xml:space="preserve">0.662004302</t>
  </si>
  <si>
    <t xml:space="preserve">6788.57</t>
  </si>
  <si>
    <t xml:space="preserve">664.87</t>
  </si>
  <si>
    <t xml:space="preserve">3237.57</t>
  </si>
  <si>
    <t xml:space="preserve">6268550.57</t>
  </si>
  <si>
    <t xml:space="preserve">30.37689871</t>
  </si>
  <si>
    <t xml:space="preserve">48.67528186</t>
  </si>
  <si>
    <t xml:space="preserve">0.540425129</t>
  </si>
  <si>
    <t xml:space="preserve">10307</t>
  </si>
  <si>
    <t xml:space="preserve">1007.65</t>
  </si>
  <si>
    <t xml:space="preserve">3450.13</t>
  </si>
  <si>
    <t xml:space="preserve">6268763.13</t>
  </si>
  <si>
    <t xml:space="preserve">30.8864686</t>
  </si>
  <si>
    <t xml:space="preserve">50.44957047</t>
  </si>
  <si>
    <t xml:space="preserve">0.76711941</t>
  </si>
  <si>
    <t xml:space="preserve">11209</t>
  </si>
  <si>
    <t xml:space="preserve">1095.29</t>
  </si>
  <si>
    <t xml:space="preserve">3711.86</t>
  </si>
  <si>
    <t xml:space="preserve">6269024.86</t>
  </si>
  <si>
    <t xml:space="preserve">31.2210448</t>
  </si>
  <si>
    <t xml:space="preserve">54.23274553</t>
  </si>
  <si>
    <t xml:space="preserve">0.812240641</t>
  </si>
  <si>
    <t xml:space="preserve">9043.63</t>
  </si>
  <si>
    <t xml:space="preserve">884.59</t>
  </si>
  <si>
    <t xml:space="preserve">3956.63</t>
  </si>
  <si>
    <t xml:space="preserve">6269269.63</t>
  </si>
  <si>
    <t xml:space="preserve">31.31397713</t>
  </si>
  <si>
    <t xml:space="preserve">52.8518024</t>
  </si>
  <si>
    <t xml:space="preserve">0.636164586</t>
  </si>
  <si>
    <t xml:space="preserve">10393.43</t>
  </si>
  <si>
    <t xml:space="preserve">1016.01</t>
  </si>
  <si>
    <t xml:space="preserve">4195</t>
  </si>
  <si>
    <t xml:space="preserve">6269508</t>
  </si>
  <si>
    <t xml:space="preserve">31.66299653</t>
  </si>
  <si>
    <t xml:space="preserve">52.0534832</t>
  </si>
  <si>
    <t xml:space="preserve">0.733243599</t>
  </si>
  <si>
    <t xml:space="preserve">9071.14</t>
  </si>
  <si>
    <t xml:space="preserve">887.34</t>
  </si>
  <si>
    <t xml:space="preserve">4425.14</t>
  </si>
  <si>
    <t xml:space="preserve">6269738.14</t>
  </si>
  <si>
    <t xml:space="preserve">31.61725667</t>
  </si>
  <si>
    <t xml:space="preserve">49.747872</t>
  </si>
  <si>
    <t xml:space="preserve">0.583864739</t>
  </si>
  <si>
    <t xml:space="preserve">6833.63</t>
  </si>
  <si>
    <t xml:space="preserve">669.16</t>
  </si>
  <si>
    <t xml:space="preserve">4612.5</t>
  </si>
  <si>
    <t xml:space="preserve">6269925.5</t>
  </si>
  <si>
    <t xml:space="preserve">31.3661072</t>
  </si>
  <si>
    <t xml:space="preserve">47.2997298</t>
  </si>
  <si>
    <t xml:space="preserve">0.502392484</t>
  </si>
  <si>
    <t xml:space="preserve">6122.57</t>
  </si>
  <si>
    <t xml:space="preserve">599.81</t>
  </si>
  <si>
    <t xml:space="preserve">4787.29</t>
  </si>
  <si>
    <t xml:space="preserve">6270100.29</t>
  </si>
  <si>
    <t xml:space="preserve">31.42362873</t>
  </si>
  <si>
    <t xml:space="preserve">46.57489593</t>
  </si>
  <si>
    <t xml:space="preserve">0.435684946</t>
  </si>
  <si>
    <t xml:space="preserve">7788.63</t>
  </si>
  <si>
    <t xml:space="preserve">762.41</t>
  </si>
  <si>
    <t xml:space="preserve">4947.5</t>
  </si>
  <si>
    <t xml:space="preserve">6270260.5</t>
  </si>
  <si>
    <t xml:space="preserve">31.98976833</t>
  </si>
  <si>
    <t xml:space="preserve">47.82889013</t>
  </si>
  <si>
    <t xml:space="preserve">0.595977137</t>
  </si>
  <si>
    <t xml:space="preserve">6779.29</t>
  </si>
  <si>
    <t xml:space="preserve">663.97</t>
  </si>
  <si>
    <t xml:space="preserve">5136</t>
  </si>
  <si>
    <t xml:space="preserve">6270449</t>
  </si>
  <si>
    <t xml:space="preserve">32.24326421</t>
  </si>
  <si>
    <t xml:space="preserve">48.35548621</t>
  </si>
  <si>
    <t xml:space="preserve">0.534500986</t>
  </si>
  <si>
    <t xml:space="preserve">6980.13</t>
  </si>
  <si>
    <t xml:space="preserve">683.6</t>
  </si>
  <si>
    <t xml:space="preserve">5305.63</t>
  </si>
  <si>
    <t xml:space="preserve">6270618.63</t>
  </si>
  <si>
    <t xml:space="preserve">32.3501976</t>
  </si>
  <si>
    <t xml:space="preserve">46.20359727</t>
  </si>
  <si>
    <t xml:space="preserve">0.514964407</t>
  </si>
  <si>
    <t xml:space="preserve">6886.57</t>
  </si>
  <si>
    <t xml:space="preserve">674.46</t>
  </si>
  <si>
    <t xml:space="preserve">5473.86</t>
  </si>
  <si>
    <t xml:space="preserve">6270786.86</t>
  </si>
  <si>
    <t xml:space="preserve">32.43687973</t>
  </si>
  <si>
    <t xml:space="preserve">45.77020907</t>
  </si>
  <si>
    <t xml:space="preserve">0.503626383</t>
  </si>
  <si>
    <t xml:space="preserve">5465.38</t>
  </si>
  <si>
    <t xml:space="preserve">535.75</t>
  </si>
  <si>
    <t xml:space="preserve">5629.13</t>
  </si>
  <si>
    <t xml:space="preserve">6270942.13</t>
  </si>
  <si>
    <t xml:space="preserve">32.52414947</t>
  </si>
  <si>
    <t xml:space="preserve">45.84053753</t>
  </si>
  <si>
    <t xml:space="preserve">0.419735824</t>
  </si>
  <si>
    <t xml:space="preserve">4726.57</t>
  </si>
  <si>
    <t xml:space="preserve">463.83</t>
  </si>
  <si>
    <t xml:space="preserve">5757.57</t>
  </si>
  <si>
    <t xml:space="preserve">6271070.57</t>
  </si>
  <si>
    <t xml:space="preserve">32.3280254</t>
  </si>
  <si>
    <t xml:space="preserve">43.17009267</t>
  </si>
  <si>
    <t xml:space="preserve">0.349962358</t>
  </si>
  <si>
    <t xml:space="preserve">3639.63</t>
  </si>
  <si>
    <t xml:space="preserve">357.73</t>
  </si>
  <si>
    <t xml:space="preserve">5858.75</t>
  </si>
  <si>
    <t xml:space="preserve">6271171.75</t>
  </si>
  <si>
    <t xml:space="preserve">32.10339147</t>
  </si>
  <si>
    <t xml:space="preserve">39.81443887</t>
  </si>
  <si>
    <t xml:space="preserve">0.261408532</t>
  </si>
  <si>
    <t xml:space="preserve">3143.29</t>
  </si>
  <si>
    <t xml:space="preserve">308.86</t>
  </si>
  <si>
    <t xml:space="preserve">5942.29</t>
  </si>
  <si>
    <t xml:space="preserve">6271255.29</t>
  </si>
  <si>
    <t xml:space="preserve">32.02910173</t>
  </si>
  <si>
    <t xml:space="preserve">37.712012</t>
  </si>
  <si>
    <t xml:space="preserve">0.227681253</t>
  </si>
  <si>
    <t xml:space="preserve">2653.13</t>
  </si>
  <si>
    <t xml:space="preserve">260.19</t>
  </si>
  <si>
    <t xml:space="preserve">6012.5</t>
  </si>
  <si>
    <t xml:space="preserve">6271325.5</t>
  </si>
  <si>
    <t xml:space="preserve">31.9597596</t>
  </si>
  <si>
    <t xml:space="preserve">36.30115747</t>
  </si>
  <si>
    <t xml:space="preserve">0.191869824</t>
  </si>
  <si>
    <t xml:space="preserve">2414.57</t>
  </si>
  <si>
    <t xml:space="preserve">236.76</t>
  </si>
  <si>
    <t xml:space="preserve">6075</t>
  </si>
  <si>
    <t xml:space="preserve">6271388</t>
  </si>
  <si>
    <t xml:space="preserve">31.90710457</t>
  </si>
  <si>
    <t xml:space="preserve">35.77269607</t>
  </si>
  <si>
    <t xml:space="preserve">0.175596984</t>
  </si>
  <si>
    <t xml:space="preserve">2080.25</t>
  </si>
  <si>
    <t xml:space="preserve">203.94</t>
  </si>
  <si>
    <t xml:space="preserve">6129.75</t>
  </si>
  <si>
    <t xml:space="preserve">6271442.75</t>
  </si>
  <si>
    <t xml:space="preserve">31.88745533</t>
  </si>
  <si>
    <t xml:space="preserve">34.78123607</t>
  </si>
  <si>
    <t xml:space="preserve">0.150128168</t>
  </si>
  <si>
    <t xml:space="preserve">1837</t>
  </si>
  <si>
    <t xml:space="preserve">180.06</t>
  </si>
  <si>
    <t xml:space="preserve">6179</t>
  </si>
  <si>
    <t xml:space="preserve">6271492</t>
  </si>
  <si>
    <t xml:space="preserve">31.74708247</t>
  </si>
  <si>
    <t xml:space="preserve">33.73915807</t>
  </si>
  <si>
    <t xml:space="preserve">0.133743208</t>
  </si>
  <si>
    <t xml:space="preserve">1515.71</t>
  </si>
  <si>
    <t xml:space="preserve">148.03</t>
  </si>
  <si>
    <t xml:space="preserve">6217</t>
  </si>
  <si>
    <t xml:space="preserve">6271530</t>
  </si>
  <si>
    <t xml:space="preserve">31.54080187</t>
  </si>
  <si>
    <t xml:space="preserve">32.7458964</t>
  </si>
  <si>
    <t xml:space="preserve">0.109053603</t>
  </si>
  <si>
    <t xml:space="preserve">1112.75</t>
  </si>
  <si>
    <t xml:space="preserve">108.18</t>
  </si>
  <si>
    <t xml:space="preserve">6250.25</t>
  </si>
  <si>
    <t xml:space="preserve">6271563.25</t>
  </si>
  <si>
    <t xml:space="preserve">31.30016687</t>
  </si>
  <si>
    <t xml:space="preserve">31.59976787</t>
  </si>
  <si>
    <t xml:space="preserve">0.079587311</t>
  </si>
  <si>
    <t xml:space="preserve">714</t>
  </si>
  <si>
    <t xml:space="preserve">69.2</t>
  </si>
  <si>
    <t xml:space="preserve">6272.57</t>
  </si>
  <si>
    <t xml:space="preserve">6271585.57</t>
  </si>
  <si>
    <t xml:space="preserve">31.0485982</t>
  </si>
  <si>
    <t xml:space="preserve">30.12416173</t>
  </si>
  <si>
    <t xml:space="preserve">0.050450764</t>
  </si>
  <si>
    <t xml:space="preserve">373.63</t>
  </si>
  <si>
    <t xml:space="preserve">36.1</t>
  </si>
  <si>
    <t xml:space="preserve">6285.5</t>
  </si>
  <si>
    <t xml:space="preserve">6271598.5</t>
  </si>
  <si>
    <t xml:space="preserve">30.31168413</t>
  </si>
  <si>
    <t xml:space="preserve">28.36227433</t>
  </si>
  <si>
    <t xml:space="preserve">0.026212863</t>
  </si>
  <si>
    <t xml:space="preserve">120.14</t>
  </si>
  <si>
    <t xml:space="preserve">11.6</t>
  </si>
  <si>
    <t xml:space="preserve">6291.43</t>
  </si>
  <si>
    <t xml:space="preserve">6271604.43</t>
  </si>
  <si>
    <t xml:space="preserve">29.54822573</t>
  </si>
  <si>
    <t xml:space="preserve">26.94033807</t>
  </si>
  <si>
    <t xml:space="preserve">0.008812281</t>
  </si>
  <si>
    <t xml:space="preserve">6292</t>
  </si>
  <si>
    <t xml:space="preserve">6271605</t>
  </si>
  <si>
    <t xml:space="preserve">28.97306333</t>
  </si>
  <si>
    <t xml:space="preserve">25.9079486</t>
  </si>
  <si>
    <t xml:space="preserve">0.00035945</t>
  </si>
  <si>
    <t xml:space="preserve">28.6859842</t>
  </si>
  <si>
    <t xml:space="preserve">25.50321853</t>
  </si>
  <si>
    <t xml:space="preserve">28.31019579</t>
  </si>
  <si>
    <t xml:space="preserve">25.37907214</t>
  </si>
  <si>
    <t xml:space="preserve">27.9578898</t>
  </si>
  <si>
    <t xml:space="preserve">25.1996236</t>
  </si>
  <si>
    <t xml:space="preserve">27.57085773</t>
  </si>
  <si>
    <t xml:space="preserve">25.1651774</t>
  </si>
  <si>
    <t xml:space="preserve">27.256431</t>
  </si>
  <si>
    <t xml:space="preserve">24.9509702</t>
  </si>
  <si>
    <t xml:space="preserve">26.9411986</t>
  </si>
  <si>
    <t xml:space="preserve">24.4972452</t>
  </si>
  <si>
    <t xml:space="preserve">26.70199373</t>
  </si>
  <si>
    <t xml:space="preserve">24.07971407</t>
  </si>
  <si>
    <t xml:space="preserve">26.483793</t>
  </si>
  <si>
    <t xml:space="preserve">23.82730513</t>
  </si>
  <si>
    <t xml:space="preserve">26.31202486</t>
  </si>
  <si>
    <t xml:space="preserve">23.62220114</t>
  </si>
  <si>
    <t xml:space="preserve">26.0082478</t>
  </si>
  <si>
    <t xml:space="preserve">23.32152507</t>
  </si>
  <si>
    <t xml:space="preserve">25.61655473</t>
  </si>
  <si>
    <t xml:space="preserve">22.952588</t>
  </si>
  <si>
    <t xml:space="preserve">25.28644193</t>
  </si>
  <si>
    <t xml:space="preserve">22.64899693</t>
  </si>
  <si>
    <t xml:space="preserve">25.1239094</t>
  </si>
  <si>
    <t xml:space="preserve">22.43270273</t>
  </si>
  <si>
    <t xml:space="preserve">25.0534728</t>
  </si>
  <si>
    <t xml:space="preserve">22.2860412</t>
  </si>
  <si>
    <t xml:space="preserve">24.8400106</t>
  </si>
  <si>
    <t xml:space="preserve">22.0829142</t>
  </si>
  <si>
    <t xml:space="preserve">24.61206653</t>
  </si>
  <si>
    <t xml:space="preserve">21.97715853</t>
  </si>
  <si>
    <t xml:space="preserve">24.49298086</t>
  </si>
  <si>
    <t xml:space="preserve">22.05269729</t>
  </si>
  <si>
    <t xml:space="preserve">24.46162507</t>
  </si>
  <si>
    <t xml:space="preserve">22.18635247</t>
  </si>
  <si>
    <t xml:space="preserve">24.39256807</t>
  </si>
  <si>
    <t xml:space="preserve">22.2029236</t>
  </si>
  <si>
    <t xml:space="preserve">24.3780212</t>
  </si>
  <si>
    <t xml:space="preserve">22.11262207</t>
  </si>
  <si>
    <t xml:space="preserve">24.2493468</t>
  </si>
  <si>
    <t xml:space="preserve">21.81421107</t>
  </si>
  <si>
    <t xml:space="preserve">24.17016593</t>
  </si>
  <si>
    <t xml:space="preserve">21.63149</t>
  </si>
  <si>
    <t xml:space="preserve">24.01153147</t>
  </si>
  <si>
    <t xml:space="preserve">21.6482788</t>
  </si>
  <si>
    <t xml:space="preserve">23.8949484</t>
  </si>
  <si>
    <t xml:space="preserve">21.48822633</t>
  </si>
  <si>
    <t xml:space="preserve">23.936809</t>
  </si>
  <si>
    <t xml:space="preserve">21.51564464</t>
  </si>
  <si>
    <t xml:space="preserve">23.87931507</t>
  </si>
  <si>
    <t xml:space="preserve">21.53955707</t>
  </si>
  <si>
    <t xml:space="preserve">23.75795087</t>
  </si>
  <si>
    <t xml:space="preserve">21.39526567</t>
  </si>
  <si>
    <t xml:space="preserve">23.73213194</t>
  </si>
  <si>
    <t xml:space="preserve">21.87146944</t>
  </si>
  <si>
    <t xml:space="preserve">23.72653607</t>
  </si>
  <si>
    <t xml:space="preserve">21.64628907</t>
  </si>
  <si>
    <t xml:space="preserve">23.5248778</t>
  </si>
  <si>
    <t xml:space="preserve">21.33722527</t>
  </si>
  <si>
    <t xml:space="preserve">23.45815413</t>
  </si>
  <si>
    <t xml:space="preserve">21.35768833</t>
  </si>
  <si>
    <t xml:space="preserve">23.3887412</t>
  </si>
  <si>
    <t xml:space="preserve">21.38264987</t>
  </si>
  <si>
    <t xml:space="preserve">23.26528493</t>
  </si>
  <si>
    <t xml:space="preserve">21.25517264</t>
  </si>
  <si>
    <t xml:space="preserve">23.3172954</t>
  </si>
  <si>
    <t xml:space="preserve">21.50079127</t>
  </si>
  <si>
    <t xml:space="preserve">23.2138916</t>
  </si>
  <si>
    <t xml:space="preserve">21.4639018</t>
  </si>
  <si>
    <t xml:space="preserve">22.9518738</t>
  </si>
  <si>
    <t xml:space="preserve">20.87708947</t>
  </si>
  <si>
    <t xml:space="preserve">22.941931</t>
  </si>
  <si>
    <t xml:space="preserve">20.8091066</t>
  </si>
  <si>
    <t xml:space="preserve">22.86391193</t>
  </si>
  <si>
    <t xml:space="preserve">20.7552002</t>
  </si>
  <si>
    <t xml:space="preserve">22.82215787</t>
  </si>
  <si>
    <t xml:space="preserve">20.88553047</t>
  </si>
  <si>
    <t xml:space="preserve">22.8671814</t>
  </si>
  <si>
    <t xml:space="preserve">21.15483607</t>
  </si>
  <si>
    <t xml:space="preserve">22.74696047</t>
  </si>
  <si>
    <t xml:space="preserve">21.0750916</t>
  </si>
  <si>
    <t xml:space="preserve">22.56799927</t>
  </si>
  <si>
    <t xml:space="preserve">20.84764007</t>
  </si>
  <si>
    <t xml:space="preserve">22.57251407</t>
  </si>
  <si>
    <t xml:space="preserve">20.91312521</t>
  </si>
  <si>
    <t xml:space="preserve">22.5491474</t>
  </si>
  <si>
    <t xml:space="preserve">21.07022893</t>
  </si>
  <si>
    <t xml:space="preserve">22.5879394</t>
  </si>
  <si>
    <t xml:space="preserve">21.22639153</t>
  </si>
  <si>
    <t xml:space="preserve">0.000333455</t>
  </si>
  <si>
    <t xml:space="preserve">22.69311313</t>
  </si>
  <si>
    <t xml:space="preserve">21.41633907</t>
  </si>
  <si>
    <t xml:space="preserve">0.004784626</t>
  </si>
  <si>
    <t xml:space="preserve">107.75</t>
  </si>
  <si>
    <t xml:space="preserve">10.4</t>
  </si>
  <si>
    <t xml:space="preserve">1.25</t>
  </si>
  <si>
    <t xml:space="preserve">6271606.25</t>
  </si>
  <si>
    <t xml:space="preserve">22.79481627</t>
  </si>
  <si>
    <t xml:space="preserve">21.68954673</t>
  </si>
  <si>
    <t xml:space="preserve">0.012349708</t>
  </si>
  <si>
    <t xml:space="preserve">404</t>
  </si>
  <si>
    <t xml:space="preserve">39.09</t>
  </si>
  <si>
    <t xml:space="preserve">7.14</t>
  </si>
  <si>
    <t xml:space="preserve">6271612.14</t>
  </si>
  <si>
    <t xml:space="preserve">22.68567307</t>
  </si>
  <si>
    <t xml:space="preserve">21.89033827</t>
  </si>
  <si>
    <t xml:space="preserve">0.034180881</t>
  </si>
  <si>
    <t xml:space="preserve">806.5</t>
  </si>
  <si>
    <t xml:space="preserve">78.26</t>
  </si>
  <si>
    <t xml:space="preserve">21.13</t>
  </si>
  <si>
    <t xml:space="preserve">6271626.13</t>
  </si>
  <si>
    <t xml:space="preserve">22.94856573</t>
  </si>
  <si>
    <t xml:space="preserve">22.59763193</t>
  </si>
  <si>
    <t xml:space="preserve">0.067904608</t>
  </si>
  <si>
    <t xml:space="preserve">1285.71</t>
  </si>
  <si>
    <t xml:space="preserve">125.07</t>
  </si>
  <si>
    <t xml:space="preserve">46.29</t>
  </si>
  <si>
    <t xml:space="preserve">6271651.29</t>
  </si>
  <si>
    <t xml:space="preserve">23.29249893</t>
  </si>
  <si>
    <t xml:space="preserve">23.8324564</t>
  </si>
  <si>
    <t xml:space="preserve">0.106996056</t>
  </si>
  <si>
    <t xml:space="preserve">2299.5</t>
  </si>
  <si>
    <t xml:space="preserve">225.45</t>
  </si>
  <si>
    <t xml:space="preserve">90.25</t>
  </si>
  <si>
    <t xml:space="preserve">6271695.25</t>
  </si>
  <si>
    <t xml:space="preserve">23.61099233</t>
  </si>
  <si>
    <t xml:space="preserve">25.83404733</t>
  </si>
  <si>
    <t xml:space="preserve">0.196433397</t>
  </si>
  <si>
    <t xml:space="preserve">2690.57</t>
  </si>
  <si>
    <t xml:space="preserve">264.17</t>
  </si>
  <si>
    <t xml:space="preserve">148.71</t>
  </si>
  <si>
    <t xml:space="preserve">6271753.71</t>
  </si>
  <si>
    <t xml:space="preserve">23.90845814</t>
  </si>
  <si>
    <t xml:space="preserve">27.4991695</t>
  </si>
  <si>
    <t xml:space="preserve">0.221922492</t>
  </si>
  <si>
    <t xml:space="preserve">4089.25</t>
  </si>
  <si>
    <t xml:space="preserve">401.49</t>
  </si>
  <si>
    <t xml:space="preserve">234</t>
  </si>
  <si>
    <t xml:space="preserve">6271839</t>
  </si>
  <si>
    <t xml:space="preserve">24.33187667</t>
  </si>
  <si>
    <t xml:space="preserve">30.97835493</t>
  </si>
  <si>
    <t xml:space="preserve">0.322464755</t>
  </si>
  <si>
    <t xml:space="preserve">4942.29</t>
  </si>
  <si>
    <t xml:space="preserve">484.56</t>
  </si>
  <si>
    <t xml:space="preserve">349.43</t>
  </si>
  <si>
    <t xml:space="preserve">6271954.43</t>
  </si>
  <si>
    <t xml:space="preserve">25.0617614</t>
  </si>
  <si>
    <t xml:space="preserve">34.63271467</t>
  </si>
  <si>
    <t xml:space="preserve">0.378702412</t>
  </si>
  <si>
    <t xml:space="preserve">4916.5</t>
  </si>
  <si>
    <t xml:space="preserve">482.1</t>
  </si>
  <si>
    <t xml:space="preserve">469.38</t>
  </si>
  <si>
    <t xml:space="preserve">6272074.38</t>
  </si>
  <si>
    <t xml:space="preserve">25.64680373</t>
  </si>
  <si>
    <t xml:space="preserve">37.81797673</t>
  </si>
  <si>
    <t xml:space="preserve">0.383550269</t>
  </si>
  <si>
    <t xml:space="preserve">5129.71</t>
  </si>
  <si>
    <t xml:space="preserve">502.94</t>
  </si>
  <si>
    <t xml:space="preserve">588.57</t>
  </si>
  <si>
    <t xml:space="preserve">6272193.57</t>
  </si>
  <si>
    <t xml:space="preserve">26.14622593</t>
  </si>
  <si>
    <t xml:space="preserve">40.32618213</t>
  </si>
  <si>
    <t xml:space="preserve">0.416975347</t>
  </si>
  <si>
    <t xml:space="preserve">7185.5</t>
  </si>
  <si>
    <t xml:space="preserve">703.61</t>
  </si>
  <si>
    <t xml:space="preserve">738.88</t>
  </si>
  <si>
    <t xml:space="preserve">6272343.88</t>
  </si>
  <si>
    <t xml:space="preserve">27.0309326</t>
  </si>
  <si>
    <t xml:space="preserve">44.45619293</t>
  </si>
  <si>
    <t xml:space="preserve">0.561811632</t>
  </si>
  <si>
    <t xml:space="preserve">6370.57</t>
  </si>
  <si>
    <t xml:space="preserve">624.11</t>
  </si>
  <si>
    <t xml:space="preserve">919.14</t>
  </si>
  <si>
    <t xml:space="preserve">6272524.14</t>
  </si>
  <si>
    <t xml:space="preserve">27.683191</t>
  </si>
  <si>
    <t xml:space="preserve">48.176432</t>
  </si>
  <si>
    <t xml:space="preserve">0.576084459</t>
  </si>
  <si>
    <t xml:space="preserve">6686.5</t>
  </si>
  <si>
    <t xml:space="preserve">654.91</t>
  </si>
  <si>
    <t xml:space="preserve">1060.88</t>
  </si>
  <si>
    <t xml:space="preserve">6272665.88</t>
  </si>
  <si>
    <t xml:space="preserve">27.98594029</t>
  </si>
  <si>
    <t xml:space="preserve">45.11740971</t>
  </si>
  <si>
    <t xml:space="preserve">0.441706429</t>
  </si>
  <si>
    <t xml:space="preserve">7851.29</t>
  </si>
  <si>
    <t xml:space="preserve">768.5</t>
  </si>
  <si>
    <t xml:space="preserve">1252.71</t>
  </si>
  <si>
    <t xml:space="preserve">6272857.71</t>
  </si>
  <si>
    <t xml:space="preserve">28.59910273</t>
  </si>
  <si>
    <t xml:space="preserve">46.90497853</t>
  </si>
  <si>
    <t xml:space="preserve">0.626964662</t>
  </si>
  <si>
    <t xml:space="preserve">9423</t>
  </si>
  <si>
    <t xml:space="preserve">921.64</t>
  </si>
  <si>
    <t xml:space="preserve">1448.57</t>
  </si>
  <si>
    <t xml:space="preserve">6273053.57</t>
  </si>
  <si>
    <t xml:space="preserve">29.23562</t>
  </si>
  <si>
    <t xml:space="preserve">49.9406148</t>
  </si>
  <si>
    <t xml:space="preserve">0.772358071</t>
  </si>
  <si>
    <t xml:space="preserve">9109.88</t>
  </si>
  <si>
    <t xml:space="preserve">891.13</t>
  </si>
  <si>
    <t xml:space="preserve">1679.38</t>
  </si>
  <si>
    <t xml:space="preserve">6273284.38</t>
  </si>
  <si>
    <t xml:space="preserve">30.09131267</t>
  </si>
  <si>
    <t xml:space="preserve">52.08946933</t>
  </si>
  <si>
    <t xml:space="preserve">0.753537445</t>
  </si>
  <si>
    <t xml:space="preserve">9028.14</t>
  </si>
  <si>
    <t xml:space="preserve">883.19</t>
  </si>
  <si>
    <t xml:space="preserve">1888.71</t>
  </si>
  <si>
    <t xml:space="preserve">6273493.71</t>
  </si>
  <si>
    <t xml:space="preserve">30.02618813</t>
  </si>
  <si>
    <t xml:space="preserve">48.93250113</t>
  </si>
  <si>
    <t xml:space="preserve">0.717545169</t>
  </si>
  <si>
    <t xml:space="preserve">10591.75</t>
  </si>
  <si>
    <t xml:space="preserve">1034.71</t>
  </si>
  <si>
    <t xml:space="preserve">2128.25</t>
  </si>
  <si>
    <t xml:space="preserve">6273733.25</t>
  </si>
  <si>
    <t xml:space="preserve">30.15890107</t>
  </si>
  <si>
    <t xml:space="preserve">50.7184002</t>
  </si>
  <si>
    <t xml:space="preserve">0.685881602</t>
  </si>
  <si>
    <t xml:space="preserve">11416.43</t>
  </si>
  <si>
    <t xml:space="preserve">1114.81</t>
  </si>
  <si>
    <t xml:space="preserve">2397.71</t>
  </si>
  <si>
    <t xml:space="preserve">6274002.71</t>
  </si>
  <si>
    <t xml:space="preserve">31.06742553</t>
  </si>
  <si>
    <t xml:space="preserve">55.4462772</t>
  </si>
  <si>
    <t xml:space="preserve">0.855109075</t>
  </si>
  <si>
    <t xml:space="preserve">10873</t>
  </si>
  <si>
    <t xml:space="preserve">1061.11</t>
  </si>
  <si>
    <t xml:space="preserve">2663.5</t>
  </si>
  <si>
    <t xml:space="preserve">6274268.5</t>
  </si>
  <si>
    <t xml:space="preserve">31.16485807</t>
  </si>
  <si>
    <t xml:space="preserve">55.28936173</t>
  </si>
  <si>
    <t xml:space="preserve">0.812389053</t>
  </si>
  <si>
    <t xml:space="preserve">10160.14</t>
  </si>
  <si>
    <t xml:space="preserve">991.83</t>
  </si>
  <si>
    <t xml:space="preserve">2945.14</t>
  </si>
  <si>
    <t xml:space="preserve">6274550.14</t>
  </si>
  <si>
    <t xml:space="preserve">31.53113</t>
  </si>
  <si>
    <t xml:space="preserve">60.20856953</t>
  </si>
  <si>
    <t xml:space="preserve">0.997903636</t>
  </si>
  <si>
    <t xml:space="preserve">11116.75</t>
  </si>
  <si>
    <t xml:space="preserve">1085.01</t>
  </si>
  <si>
    <t xml:space="preserve">3217.5</t>
  </si>
  <si>
    <t xml:space="preserve">6274822.5</t>
  </si>
  <si>
    <t xml:space="preserve">32.31780807</t>
  </si>
  <si>
    <t xml:space="preserve">63.14558157</t>
  </si>
  <si>
    <t xml:space="preserve">0.97745754</t>
  </si>
  <si>
    <t xml:space="preserve">9632.57</t>
  </si>
  <si>
    <t xml:space="preserve">940.71</t>
  </si>
  <si>
    <t xml:space="preserve">3483</t>
  </si>
  <si>
    <t xml:space="preserve">6275088</t>
  </si>
  <si>
    <t xml:space="preserve">32.5278644</t>
  </si>
  <si>
    <t xml:space="preserve">61.8019916</t>
  </si>
  <si>
    <t xml:space="preserve">0.869908956</t>
  </si>
  <si>
    <t xml:space="preserve">5715.13</t>
  </si>
  <si>
    <t xml:space="preserve">560.11</t>
  </si>
  <si>
    <t xml:space="preserve">3653.38</t>
  </si>
  <si>
    <t xml:space="preserve">6275258.38</t>
  </si>
  <si>
    <t xml:space="preserve">32.49596767</t>
  </si>
  <si>
    <t xml:space="preserve">56.10107627</t>
  </si>
  <si>
    <t xml:space="preserve">0.635450962</t>
  </si>
  <si>
    <t xml:space="preserve">10496.14</t>
  </si>
  <si>
    <t xml:space="preserve">1025.04</t>
  </si>
  <si>
    <t xml:space="preserve">3836.86</t>
  </si>
  <si>
    <t xml:space="preserve">6275441.86</t>
  </si>
  <si>
    <t xml:space="preserve">32.98554907</t>
  </si>
  <si>
    <t xml:space="preserve">55.0942282</t>
  </si>
  <si>
    <t xml:space="preserve">0.783589389</t>
  </si>
  <si>
    <t xml:space="preserve">6903.5</t>
  </si>
  <si>
    <t xml:space="preserve">675.25</t>
  </si>
  <si>
    <t xml:space="preserve">4067</t>
  </si>
  <si>
    <t xml:space="preserve">6275672</t>
  </si>
  <si>
    <t xml:space="preserve">33.10833713</t>
  </si>
  <si>
    <t xml:space="preserve">56.4158632</t>
  </si>
  <si>
    <t xml:space="preserve">0.669670513</t>
  </si>
  <si>
    <t xml:space="preserve">10640.14</t>
  </si>
  <si>
    <t xml:space="preserve">1038.53</t>
  </si>
  <si>
    <t xml:space="preserve">4279.14</t>
  </si>
  <si>
    <t xml:space="preserve">6275884.14</t>
  </si>
  <si>
    <t xml:space="preserve">33.6491878</t>
  </si>
  <si>
    <t xml:space="preserve">56.55667753</t>
  </si>
  <si>
    <t xml:space="preserve">0.837124353</t>
  </si>
  <si>
    <t xml:space="preserve">7081.5</t>
  </si>
  <si>
    <t xml:space="preserve">4515</t>
  </si>
  <si>
    <t xml:space="preserve">6276120</t>
  </si>
  <si>
    <t xml:space="preserve">33.88692627</t>
  </si>
  <si>
    <t xml:space="preserve">53.80755813</t>
  </si>
  <si>
    <t xml:space="preserve">0.422498875</t>
  </si>
  <si>
    <t xml:space="preserve">7458.71</t>
  </si>
  <si>
    <t xml:space="preserve">729.16</t>
  </si>
  <si>
    <t xml:space="preserve">4636.71</t>
  </si>
  <si>
    <t xml:space="preserve">6276241.71</t>
  </si>
  <si>
    <t xml:space="preserve">33.05344033</t>
  </si>
  <si>
    <t xml:space="preserve">43.3909484</t>
  </si>
  <si>
    <t xml:space="preserve">0.451771234</t>
  </si>
  <si>
    <t xml:space="preserve">9721</t>
  </si>
  <si>
    <t xml:space="preserve">949.33</t>
  </si>
  <si>
    <t xml:space="preserve">4895.38</t>
  </si>
  <si>
    <t xml:space="preserve">6276500.38</t>
  </si>
  <si>
    <t xml:space="preserve">33.727413</t>
  </si>
  <si>
    <t xml:space="preserve">54.2896504</t>
  </si>
  <si>
    <t xml:space="preserve">0.742889743</t>
  </si>
  <si>
    <t xml:space="preserve">8383</t>
  </si>
  <si>
    <t xml:space="preserve">819.43</t>
  </si>
  <si>
    <t xml:space="preserve">5088.43</t>
  </si>
  <si>
    <t xml:space="preserve">6276693.43</t>
  </si>
  <si>
    <t xml:space="preserve">34.05229864</t>
  </si>
  <si>
    <t xml:space="preserve">52.02791714</t>
  </si>
  <si>
    <t xml:space="preserve">0.625084994</t>
  </si>
  <si>
    <t xml:space="preserve">8658</t>
  </si>
  <si>
    <t xml:space="preserve">845.66</t>
  </si>
  <si>
    <t xml:space="preserve">5324.13</t>
  </si>
  <si>
    <t xml:space="preserve">6276929.13</t>
  </si>
  <si>
    <t xml:space="preserve">34.48483913</t>
  </si>
  <si>
    <t xml:space="preserve">55.32990507</t>
  </si>
  <si>
    <t xml:space="preserve">0.697772575</t>
  </si>
  <si>
    <t xml:space="preserve">4452.43</t>
  </si>
  <si>
    <t xml:space="preserve">437.06</t>
  </si>
  <si>
    <t xml:space="preserve">5459.71</t>
  </si>
  <si>
    <t xml:space="preserve">6277064.71</t>
  </si>
  <si>
    <t xml:space="preserve">34.30416453</t>
  </si>
  <si>
    <t xml:space="preserve">47.85390453</t>
  </si>
  <si>
    <t xml:space="preserve">0.431178431</t>
  </si>
  <si>
    <t xml:space="preserve">3039.86</t>
  </si>
  <si>
    <t xml:space="preserve">298.36</t>
  </si>
  <si>
    <t xml:space="preserve">5545.86</t>
  </si>
  <si>
    <t xml:space="preserve">6277150.86</t>
  </si>
  <si>
    <t xml:space="preserve">34.02411533</t>
  </si>
  <si>
    <t xml:space="preserve">44.90596927</t>
  </si>
  <si>
    <t xml:space="preserve">0.315089903</t>
  </si>
  <si>
    <t xml:space="preserve">9126.63</t>
  </si>
  <si>
    <t xml:space="preserve">892.58</t>
  </si>
  <si>
    <t xml:space="preserve">5698.38</t>
  </si>
  <si>
    <t xml:space="preserve">6277303.38</t>
  </si>
  <si>
    <t xml:space="preserve">34.14708273</t>
  </si>
  <si>
    <t xml:space="preserve">47.63582767</t>
  </si>
  <si>
    <t xml:space="preserve">0.659827118</t>
  </si>
  <si>
    <t xml:space="preserve">8998.86</t>
  </si>
  <si>
    <t xml:space="preserve">880.34</t>
  </si>
  <si>
    <t xml:space="preserve">5937.29</t>
  </si>
  <si>
    <t xml:space="preserve">6277542.29</t>
  </si>
  <si>
    <t xml:space="preserve">35.10977173</t>
  </si>
  <si>
    <t xml:space="preserve">54.05481967</t>
  </si>
  <si>
    <t xml:space="preserve">0.683636201</t>
  </si>
  <si>
    <t xml:space="preserve">7191.38</t>
  </si>
  <si>
    <t xml:space="preserve">704.18</t>
  </si>
  <si>
    <t xml:space="preserve">6119.13</t>
  </si>
  <si>
    <t xml:space="preserve">6277724.13</t>
  </si>
  <si>
    <t xml:space="preserve">35.25248613</t>
  </si>
  <si>
    <t xml:space="preserve">49.98867167</t>
  </si>
  <si>
    <t xml:space="preserve">0.510241673</t>
  </si>
  <si>
    <t xml:space="preserve">7316.57</t>
  </si>
  <si>
    <t xml:space="preserve">716.21</t>
  </si>
  <si>
    <t xml:space="preserve">6303</t>
  </si>
  <si>
    <t xml:space="preserve">6277908</t>
  </si>
  <si>
    <t xml:space="preserve">34.98165257</t>
  </si>
  <si>
    <t xml:space="preserve">49.41860521</t>
  </si>
  <si>
    <t xml:space="preserve">0.590900486</t>
  </si>
  <si>
    <t xml:space="preserve">4029.88</t>
  </si>
  <si>
    <t xml:space="preserve">395.8</t>
  </si>
  <si>
    <t xml:space="preserve">6429.75</t>
  </si>
  <si>
    <t xml:space="preserve">6278034.75</t>
  </si>
  <si>
    <t xml:space="preserve">34.6127872</t>
  </si>
  <si>
    <t xml:space="preserve">43.38971593</t>
  </si>
  <si>
    <t xml:space="preserve">0.289312882</t>
  </si>
  <si>
    <t xml:space="preserve">5536</t>
  </si>
  <si>
    <t xml:space="preserve">542.31</t>
  </si>
  <si>
    <t xml:space="preserve">6562.43</t>
  </si>
  <si>
    <t xml:space="preserve">6278167.43</t>
  </si>
  <si>
    <t xml:space="preserve">34.737508</t>
  </si>
  <si>
    <t xml:space="preserve">44.04532647</t>
  </si>
  <si>
    <t xml:space="preserve">0.453365883</t>
  </si>
  <si>
    <t xml:space="preserve">4098.86</t>
  </si>
  <si>
    <t xml:space="preserve">402.33</t>
  </si>
  <si>
    <t xml:space="preserve">6669.86</t>
  </si>
  <si>
    <t xml:space="preserve">6278274.86</t>
  </si>
  <si>
    <t xml:space="preserve">31.03193886</t>
  </si>
  <si>
    <t xml:space="preserve">39.52693836</t>
  </si>
  <si>
    <t xml:space="preserve">0.338433116</t>
  </si>
  <si>
    <t xml:space="preserve">3730</t>
  </si>
  <si>
    <t xml:space="preserve">365.99</t>
  </si>
  <si>
    <t xml:space="preserve">6764.14</t>
  </si>
  <si>
    <t xml:space="preserve">6278369.14</t>
  </si>
  <si>
    <t xml:space="preserve">29.56562293</t>
  </si>
  <si>
    <t xml:space="preserve">36.2766234</t>
  </si>
  <si>
    <t xml:space="preserve">0.291312887</t>
  </si>
  <si>
    <t xml:space="preserve">3425.13</t>
  </si>
  <si>
    <t xml:space="preserve">336.49</t>
  </si>
  <si>
    <t xml:space="preserve">6857.75</t>
  </si>
  <si>
    <t xml:space="preserve">6278462.75</t>
  </si>
  <si>
    <t xml:space="preserve">29.36376953</t>
  </si>
  <si>
    <t xml:space="preserve">35.6045024</t>
  </si>
  <si>
    <t xml:space="preserve">0.257869254</t>
  </si>
  <si>
    <t xml:space="preserve">1892.14</t>
  </si>
  <si>
    <t xml:space="preserve">185.49</t>
  </si>
  <si>
    <t xml:space="preserve">6923.14</t>
  </si>
  <si>
    <t xml:space="preserve">6278528.14</t>
  </si>
  <si>
    <t xml:space="preserve">28.75074867</t>
  </si>
  <si>
    <t xml:space="preserve">32.94330453</t>
  </si>
  <si>
    <t xml:space="preserve">0.14100155</t>
  </si>
  <si>
    <t xml:space="preserve">1564.88</t>
  </si>
  <si>
    <t xml:space="preserve">153.13</t>
  </si>
  <si>
    <t xml:space="preserve">6965.25</t>
  </si>
  <si>
    <t xml:space="preserve">6278570.25</t>
  </si>
  <si>
    <t xml:space="preserve">28.2966472</t>
  </si>
  <si>
    <t xml:space="preserve">30.6336732</t>
  </si>
  <si>
    <t xml:space="preserve">0.117034171</t>
  </si>
  <si>
    <t xml:space="preserve">1279.57</t>
  </si>
  <si>
    <t xml:space="preserve">124.49</t>
  </si>
  <si>
    <t xml:space="preserve">7000.71</t>
  </si>
  <si>
    <t xml:space="preserve">6278605.71</t>
  </si>
  <si>
    <t xml:space="preserve">27.60173907</t>
  </si>
  <si>
    <t xml:space="preserve">29.47836743</t>
  </si>
  <si>
    <t xml:space="preserve">0.094512842</t>
  </si>
  <si>
    <t xml:space="preserve">797.25</t>
  </si>
  <si>
    <t xml:space="preserve">77.31</t>
  </si>
  <si>
    <t xml:space="preserve">7026.75</t>
  </si>
  <si>
    <t xml:space="preserve">6278631.75</t>
  </si>
  <si>
    <t xml:space="preserve">26.7289</t>
  </si>
  <si>
    <t xml:space="preserve">27.917517</t>
  </si>
  <si>
    <t xml:space="preserve">0.061722936</t>
  </si>
  <si>
    <t xml:space="preserve">277.86</t>
  </si>
  <si>
    <t xml:space="preserve">26.84</t>
  </si>
  <si>
    <t xml:space="preserve">7039</t>
  </si>
  <si>
    <t xml:space="preserve">6278644</t>
  </si>
  <si>
    <t xml:space="preserve">26.35418707</t>
  </si>
  <si>
    <t xml:space="preserve">26.4137554</t>
  </si>
  <si>
    <t xml:space="preserve">0.023625548</t>
  </si>
  <si>
    <t xml:space="preserve">108.13</t>
  </si>
  <si>
    <t xml:space="preserve">10.43</t>
  </si>
  <si>
    <t xml:space="preserve">7043.75</t>
  </si>
  <si>
    <t xml:space="preserve">6278648.75</t>
  </si>
  <si>
    <t xml:space="preserve">26.1361226</t>
  </si>
  <si>
    <t xml:space="preserve">25.3737672</t>
  </si>
  <si>
    <t xml:space="preserve">0.010367788</t>
  </si>
  <si>
    <t xml:space="preserve">7045</t>
  </si>
  <si>
    <t xml:space="preserve">6278650</t>
  </si>
  <si>
    <t xml:space="preserve">26.14108673</t>
  </si>
  <si>
    <t xml:space="preserve">25.04768067</t>
  </si>
  <si>
    <t xml:space="preserve">0.00083712</t>
  </si>
  <si>
    <t xml:space="preserve">25.9966144</t>
  </si>
  <si>
    <t xml:space="preserve">24.61709587</t>
  </si>
  <si>
    <t xml:space="preserve">25.8602378</t>
  </si>
  <si>
    <t xml:space="preserve">24.0412028</t>
  </si>
  <si>
    <t xml:space="preserve">25.98387433</t>
  </si>
  <si>
    <t xml:space="preserve">24.02473347</t>
  </si>
  <si>
    <t xml:space="preserve">25.90812167</t>
  </si>
  <si>
    <t xml:space="preserve">24.07766727</t>
  </si>
  <si>
    <t xml:space="preserve">25.81638657</t>
  </si>
  <si>
    <t xml:space="preserve">24.16028707</t>
  </si>
  <si>
    <t xml:space="preserve">25.67117727</t>
  </si>
  <si>
    <t xml:space="preserve">24.32260127</t>
  </si>
  <si>
    <t xml:space="preserve">25.50143227</t>
  </si>
  <si>
    <t xml:space="preserve">23.83279847</t>
  </si>
  <si>
    <t xml:space="preserve">25.29024047</t>
  </si>
  <si>
    <t xml:space="preserve">23.78933507</t>
  </si>
  <si>
    <t xml:space="preserve">25.28608</t>
  </si>
  <si>
    <t xml:space="preserve">24.1300782</t>
  </si>
  <si>
    <t xml:space="preserve">25.3820984</t>
  </si>
  <si>
    <t xml:space="preserve">24.566923</t>
  </si>
  <si>
    <t xml:space="preserve">22.50401007</t>
  </si>
  <si>
    <t xml:space="preserve">21.09329027</t>
  </si>
  <si>
    <t xml:space="preserve">21.50778593</t>
  </si>
  <si>
    <t xml:space="preserve">20.427958</t>
  </si>
  <si>
    <t xml:space="preserve">21.29480636</t>
  </si>
  <si>
    <t xml:space="preserve">20.37712093</t>
  </si>
  <si>
    <t xml:space="preserve">21.23754673</t>
  </si>
  <si>
    <t xml:space="preserve">20.449766</t>
  </si>
  <si>
    <t xml:space="preserve">21.26081347</t>
  </si>
  <si>
    <t xml:space="preserve">20.511558</t>
  </si>
  <si>
    <t xml:space="preserve">21.314433</t>
  </si>
  <si>
    <t xml:space="preserve">20.63365873</t>
  </si>
  <si>
    <t xml:space="preserve">21.31589153</t>
  </si>
  <si>
    <t xml:space="preserve">20.69088327</t>
  </si>
  <si>
    <t xml:space="preserve">21.2205322</t>
  </si>
  <si>
    <t xml:space="preserve">20.5905884</t>
  </si>
  <si>
    <t xml:space="preserve">21.21657507</t>
  </si>
  <si>
    <t xml:space="preserve">20.6353922</t>
  </si>
  <si>
    <t xml:space="preserve">21.273112</t>
  </si>
  <si>
    <t xml:space="preserve">20.63249327</t>
  </si>
  <si>
    <t xml:space="preserve">21.20941829</t>
  </si>
  <si>
    <t xml:space="preserve">20.56311471</t>
  </si>
  <si>
    <t xml:space="preserve">21.1556906</t>
  </si>
  <si>
    <t xml:space="preserve">20.59939973</t>
  </si>
  <si>
    <t xml:space="preserve">21.0414368</t>
  </si>
  <si>
    <t xml:space="preserve">20.47596227</t>
  </si>
  <si>
    <t xml:space="preserve">21.14206753</t>
  </si>
  <si>
    <t xml:space="preserve">20.531305</t>
  </si>
  <si>
    <t xml:space="preserve">21.13725773</t>
  </si>
  <si>
    <t xml:space="preserve">20.53331707</t>
  </si>
  <si>
    <t xml:space="preserve">21.07079267</t>
  </si>
  <si>
    <t xml:space="preserve">20.48064787</t>
  </si>
  <si>
    <t xml:space="preserve">20.98966467</t>
  </si>
  <si>
    <t xml:space="preserve">20.38562407</t>
  </si>
  <si>
    <t xml:space="preserve">20.983842</t>
  </si>
  <si>
    <t xml:space="preserve">20.376831</t>
  </si>
  <si>
    <t xml:space="preserve">21.02700587</t>
  </si>
  <si>
    <t xml:space="preserve">20.3931762</t>
  </si>
  <si>
    <t xml:space="preserve">20.96934314</t>
  </si>
  <si>
    <t xml:space="preserve">20.333884</t>
  </si>
  <si>
    <t xml:space="preserve">21.00723073</t>
  </si>
  <si>
    <t xml:space="preserve">20.224764</t>
  </si>
  <si>
    <t xml:space="preserve">21.13065793</t>
  </si>
  <si>
    <t xml:space="preserve">20.224632</t>
  </si>
  <si>
    <t xml:space="preserve">21.2112</t>
  </si>
  <si>
    <t xml:space="preserve">20.25803233</t>
  </si>
  <si>
    <t xml:space="preserve">21.25834353</t>
  </si>
  <si>
    <t xml:space="preserve">20.34683027</t>
  </si>
  <si>
    <t xml:space="preserve">21.35109453</t>
  </si>
  <si>
    <t xml:space="preserve">20.8456686</t>
  </si>
  <si>
    <t xml:space="preserve">21.37037567</t>
  </si>
  <si>
    <t xml:space="preserve">21.00739133</t>
  </si>
  <si>
    <t xml:space="preserve">21.3891804</t>
  </si>
  <si>
    <t xml:space="preserve">20.86159873</t>
  </si>
  <si>
    <t xml:space="preserve">21.4589906</t>
  </si>
  <si>
    <t xml:space="preserve">20.88282673</t>
  </si>
  <si>
    <t xml:space="preserve">21.18773193</t>
  </si>
  <si>
    <t xml:space="preserve">20.36523033</t>
  </si>
  <si>
    <t xml:space="preserve">21.03696543</t>
  </si>
  <si>
    <t xml:space="preserve">19.75568707</t>
  </si>
  <si>
    <t xml:space="preserve">20.96152547</t>
  </si>
  <si>
    <t xml:space="preserve">19.47753107</t>
  </si>
  <si>
    <t xml:space="preserve">21.00024833</t>
  </si>
  <si>
    <t xml:space="preserve">19.77851767</t>
  </si>
  <si>
    <t xml:space="preserve">21.12766127</t>
  </si>
  <si>
    <t xml:space="preserve">20.065865</t>
  </si>
  <si>
    <t xml:space="preserve">21.19439307</t>
  </si>
  <si>
    <t xml:space="preserve">20.01042267</t>
  </si>
  <si>
    <t xml:space="preserve">21.26538713</t>
  </si>
  <si>
    <t xml:space="preserve">19.97623313</t>
  </si>
  <si>
    <t xml:space="preserve">0.000519966</t>
  </si>
  <si>
    <t xml:space="preserve">72.63</t>
  </si>
  <si>
    <t xml:space="preserve">7.03</t>
  </si>
  <si>
    <t xml:space="preserve">0.13</t>
  </si>
  <si>
    <t xml:space="preserve">6278650.13</t>
  </si>
  <si>
    <t xml:space="preserve">21.30836173</t>
  </si>
  <si>
    <t xml:space="preserve">20.28832387</t>
  </si>
  <si>
    <t xml:space="preserve">0.008594149</t>
  </si>
  <si>
    <t xml:space="preserve">364.14</t>
  </si>
  <si>
    <t xml:space="preserve">35.19</t>
  </si>
  <si>
    <t xml:space="preserve">6278655</t>
  </si>
  <si>
    <t xml:space="preserve">21.43149827</t>
  </si>
  <si>
    <t xml:space="preserve">20.859558</t>
  </si>
  <si>
    <t xml:space="preserve">0.028366829</t>
  </si>
  <si>
    <t xml:space="preserve">712.38</t>
  </si>
  <si>
    <t xml:space="preserve">69.04</t>
  </si>
  <si>
    <t xml:space="preserve">17.75</t>
  </si>
  <si>
    <t xml:space="preserve">6278667.75</t>
  </si>
  <si>
    <t xml:space="preserve">21.61032329</t>
  </si>
  <si>
    <t xml:space="preserve">21.56044657</t>
  </si>
  <si>
    <t xml:space="preserve">0.053956136</t>
  </si>
  <si>
    <t xml:space="preserve">1076.86</t>
  </si>
  <si>
    <t xml:space="preserve">104.67</t>
  </si>
  <si>
    <t xml:space="preserve">40</t>
  </si>
  <si>
    <t xml:space="preserve">6278690</t>
  </si>
  <si>
    <t xml:space="preserve">21.6726298</t>
  </si>
  <si>
    <t xml:space="preserve">22.11884373</t>
  </si>
  <si>
    <t xml:space="preserve">0.080550228</t>
  </si>
  <si>
    <t xml:space="preserve">1603</t>
  </si>
  <si>
    <t xml:space="preserve">156.78</t>
  </si>
  <si>
    <t xml:space="preserve">71.75</t>
  </si>
  <si>
    <t xml:space="preserve">6278721.75</t>
  </si>
  <si>
    <t xml:space="preserve">21.8345074</t>
  </si>
  <si>
    <t xml:space="preserve">23.14069627</t>
  </si>
  <si>
    <t xml:space="preserve">0.117545573</t>
  </si>
  <si>
    <t xml:space="preserve">2525.29</t>
  </si>
  <si>
    <t xml:space="preserve">247.66</t>
  </si>
  <si>
    <t xml:space="preserve">121.71</t>
  </si>
  <si>
    <t xml:space="preserve">6278771.71</t>
  </si>
  <si>
    <t xml:space="preserve">22.19873053</t>
  </si>
  <si>
    <t xml:space="preserve">25.31902047</t>
  </si>
  <si>
    <t xml:space="preserve">0.187030046</t>
  </si>
  <si>
    <t xml:space="preserve">3099.25</t>
  </si>
  <si>
    <t xml:space="preserve">304.36</t>
  </si>
  <si>
    <t xml:space="preserve">194.75</t>
  </si>
  <si>
    <t xml:space="preserve">6278844.75</t>
  </si>
  <si>
    <t xml:space="preserve">22.69612427</t>
  </si>
  <si>
    <t xml:space="preserve">28.3609558</t>
  </si>
  <si>
    <t xml:space="preserve">0.244623029</t>
  </si>
  <si>
    <t xml:space="preserve">1606.57</t>
  </si>
  <si>
    <t xml:space="preserve">157.06</t>
  </si>
  <si>
    <t xml:space="preserve">253.43</t>
  </si>
  <si>
    <t xml:space="preserve">6278903.43</t>
  </si>
  <si>
    <t xml:space="preserve">23.10963947</t>
  </si>
  <si>
    <t xml:space="preserve">29.0602518</t>
  </si>
  <si>
    <t xml:space="preserve">0.119259876</t>
  </si>
  <si>
    <t xml:space="preserve">1185.14</t>
  </si>
  <si>
    <t xml:space="preserve">115.23</t>
  </si>
  <si>
    <t xml:space="preserve">284.14</t>
  </si>
  <si>
    <t xml:space="preserve">6278934.14</t>
  </si>
  <si>
    <t xml:space="preserve">23.23228947</t>
  </si>
  <si>
    <t xml:space="preserve">26.9630168</t>
  </si>
  <si>
    <t xml:space="preserve">0.082955804</t>
  </si>
  <si>
    <t xml:space="preserve">1301.75</t>
  </si>
  <si>
    <t xml:space="preserve">126.64</t>
  </si>
  <si>
    <t xml:space="preserve">313.5</t>
  </si>
  <si>
    <t xml:space="preserve">6278963.5</t>
  </si>
  <si>
    <t xml:space="preserve">23.33721907</t>
  </si>
  <si>
    <t xml:space="preserve">26.20634773</t>
  </si>
  <si>
    <t xml:space="preserve">0.089748178</t>
  </si>
  <si>
    <t xml:space="preserve">1721.86</t>
  </si>
  <si>
    <t xml:space="preserve">168.69</t>
  </si>
  <si>
    <t xml:space="preserve">351.29</t>
  </si>
  <si>
    <t xml:space="preserve">6279001.29</t>
  </si>
  <si>
    <t xml:space="preserve">23.50864867</t>
  </si>
  <si>
    <t xml:space="preserve">26.8290996</t>
  </si>
  <si>
    <t xml:space="preserve">0.118092295</t>
  </si>
  <si>
    <t xml:space="preserve">1818.75</t>
  </si>
  <si>
    <t xml:space="preserve">178.25</t>
  </si>
  <si>
    <t xml:space="preserve">394.75</t>
  </si>
  <si>
    <t xml:space="preserve">6279044.75</t>
  </si>
  <si>
    <t xml:space="preserve">23.5459355</t>
  </si>
  <si>
    <t xml:space="preserve">27.599182</t>
  </si>
  <si>
    <t xml:space="preserve">0.124644065</t>
  </si>
  <si>
    <t xml:space="preserve">1697.29</t>
  </si>
  <si>
    <t xml:space="preserve">166.34</t>
  </si>
  <si>
    <t xml:space="preserve">439.57</t>
  </si>
  <si>
    <t xml:space="preserve">6279089.57</t>
  </si>
  <si>
    <t xml:space="preserve">23.7412598</t>
  </si>
  <si>
    <t xml:space="preserve">27.86075853</t>
  </si>
  <si>
    <t xml:space="preserve">0.115434983</t>
  </si>
  <si>
    <t xml:space="preserve">1647</t>
  </si>
  <si>
    <t xml:space="preserve">161.4</t>
  </si>
  <si>
    <t xml:space="preserve">479.38</t>
  </si>
  <si>
    <t xml:space="preserve">6279129.38</t>
  </si>
  <si>
    <t xml:space="preserve">23.763322</t>
  </si>
  <si>
    <t xml:space="preserve">27.50717767</t>
  </si>
  <si>
    <t xml:space="preserve">0.110408298</t>
  </si>
  <si>
    <t xml:space="preserve">1424.57</t>
  </si>
  <si>
    <t xml:space="preserve">138.8</t>
  </si>
  <si>
    <t xml:space="preserve">517.71</t>
  </si>
  <si>
    <t xml:space="preserve">6279167.71</t>
  </si>
  <si>
    <t xml:space="preserve">23.76201373</t>
  </si>
  <si>
    <t xml:space="preserve">27.19713127</t>
  </si>
  <si>
    <t xml:space="preserve">0.09638069</t>
  </si>
  <si>
    <t xml:space="preserve">1474.25</t>
  </si>
  <si>
    <t xml:space="preserve">143.88</t>
  </si>
  <si>
    <t xml:space="preserve">551.63</t>
  </si>
  <si>
    <t xml:space="preserve">6279201.63</t>
  </si>
  <si>
    <t xml:space="preserve">23.76213573</t>
  </si>
  <si>
    <t xml:space="preserve">26.63055</t>
  </si>
  <si>
    <t xml:space="preserve">0.099295162</t>
  </si>
  <si>
    <t xml:space="preserve">1665.86</t>
  </si>
  <si>
    <t xml:space="preserve">163.27</t>
  </si>
  <si>
    <t xml:space="preserve">590.29</t>
  </si>
  <si>
    <t xml:space="preserve">6279240.29</t>
  </si>
  <si>
    <t xml:space="preserve">23.8746256</t>
  </si>
  <si>
    <t xml:space="preserve">26.81340947</t>
  </si>
  <si>
    <t xml:space="preserve">0.112813087</t>
  </si>
  <si>
    <t xml:space="preserve">2065.75</t>
  </si>
  <si>
    <t xml:space="preserve">202.51</t>
  </si>
  <si>
    <t xml:space="preserve">635</t>
  </si>
  <si>
    <t xml:space="preserve">6279285</t>
  </si>
  <si>
    <t xml:space="preserve">23.838385</t>
  </si>
  <si>
    <t xml:space="preserve">27.24008373</t>
  </si>
  <si>
    <t xml:space="preserve">0.142246735</t>
  </si>
  <si>
    <t xml:space="preserve">2999</t>
  </si>
  <si>
    <t xml:space="preserve">294.59</t>
  </si>
  <si>
    <t xml:space="preserve">695.43</t>
  </si>
  <si>
    <t xml:space="preserve">6279345.43</t>
  </si>
  <si>
    <t xml:space="preserve">24.00694767</t>
  </si>
  <si>
    <t xml:space="preserve">28.83434853</t>
  </si>
  <si>
    <t xml:space="preserve">0.20888875</t>
  </si>
  <si>
    <t xml:space="preserve">5274.88</t>
  </si>
  <si>
    <t xml:space="preserve">795.25</t>
  </si>
  <si>
    <t xml:space="preserve">6279445.25</t>
  </si>
  <si>
    <t xml:space="preserve">24.32454136</t>
  </si>
  <si>
    <t xml:space="preserve">32.96467593</t>
  </si>
  <si>
    <t xml:space="preserve">0.374390925</t>
  </si>
  <si>
    <t xml:space="preserve">5922.71</t>
  </si>
  <si>
    <t xml:space="preserve">580.39</t>
  </si>
  <si>
    <t xml:space="preserve">936.14</t>
  </si>
  <si>
    <t xml:space="preserve">6279586.14</t>
  </si>
  <si>
    <t xml:space="preserve">24.86980793</t>
  </si>
  <si>
    <t xml:space="preserve">37.5372804</t>
  </si>
  <si>
    <t xml:space="preserve">0.434904685</t>
  </si>
  <si>
    <t xml:space="preserve">6454.75</t>
  </si>
  <si>
    <t xml:space="preserve">632.33</t>
  </si>
  <si>
    <t xml:space="preserve">1092.63</t>
  </si>
  <si>
    <t xml:space="preserve">6279742.63</t>
  </si>
  <si>
    <t xml:space="preserve">25.1295838</t>
  </si>
  <si>
    <t xml:space="preserve">39.55242313</t>
  </si>
  <si>
    <t xml:space="preserve">0.484750587</t>
  </si>
  <si>
    <t xml:space="preserve">4789.86</t>
  </si>
  <si>
    <t xml:space="preserve">469.83</t>
  </si>
  <si>
    <t xml:space="preserve">1232.43</t>
  </si>
  <si>
    <t xml:space="preserve">6279882.43</t>
  </si>
  <si>
    <t xml:space="preserve">25.28966667</t>
  </si>
  <si>
    <t xml:space="preserve">38.92812507</t>
  </si>
  <si>
    <t xml:space="preserve">0.351465055</t>
  </si>
  <si>
    <t xml:space="preserve">5844</t>
  </si>
  <si>
    <t xml:space="preserve">572.65</t>
  </si>
  <si>
    <t xml:space="preserve">1359.13</t>
  </si>
  <si>
    <t xml:space="preserve">6280009.13</t>
  </si>
  <si>
    <t xml:space="preserve">25.21516727</t>
  </si>
  <si>
    <t xml:space="preserve">37.6112162</t>
  </si>
  <si>
    <t xml:space="preserve">0.414883193</t>
  </si>
  <si>
    <t xml:space="preserve">7632.86</t>
  </si>
  <si>
    <t xml:space="preserve">747.26</t>
  </si>
  <si>
    <t xml:space="preserve">1522.71</t>
  </si>
  <si>
    <t xml:space="preserve">6280172.71</t>
  </si>
  <si>
    <t xml:space="preserve">25.70663053</t>
  </si>
  <si>
    <t xml:space="preserve">41.3690166</t>
  </si>
  <si>
    <t xml:space="preserve">0.562312991</t>
  </si>
  <si>
    <t xml:space="preserve">8024.63</t>
  </si>
  <si>
    <t xml:space="preserve">785.44</t>
  </si>
  <si>
    <t xml:space="preserve">1722.75</t>
  </si>
  <si>
    <t xml:space="preserve">6280372.75</t>
  </si>
  <si>
    <t xml:space="preserve">26.31050207</t>
  </si>
  <si>
    <t xml:space="preserve">46.14880593</t>
  </si>
  <si>
    <t xml:space="preserve">0.603215169</t>
  </si>
  <si>
    <t xml:space="preserve">7755.43</t>
  </si>
  <si>
    <t xml:space="preserve">759.21</t>
  </si>
  <si>
    <t xml:space="preserve">1913.86</t>
  </si>
  <si>
    <t xml:space="preserve">6280563.86</t>
  </si>
  <si>
    <t xml:space="preserve">26.84059667</t>
  </si>
  <si>
    <t xml:space="preserve">45.97044667</t>
  </si>
  <si>
    <t xml:space="preserve">0.593243723</t>
  </si>
  <si>
    <t xml:space="preserve">7566.29</t>
  </si>
  <si>
    <t xml:space="preserve">740.64</t>
  </si>
  <si>
    <t xml:space="preserve">2084.71</t>
  </si>
  <si>
    <t xml:space="preserve">6280734.71</t>
  </si>
  <si>
    <t xml:space="preserve">26.93235467</t>
  </si>
  <si>
    <t xml:space="preserve">44.0610454</t>
  </si>
  <si>
    <t xml:space="preserve">0.551129845</t>
  </si>
  <si>
    <t xml:space="preserve">7234</t>
  </si>
  <si>
    <t xml:space="preserve">708.33</t>
  </si>
  <si>
    <t xml:space="preserve">2270.38</t>
  </si>
  <si>
    <t xml:space="preserve">6280920.38</t>
  </si>
  <si>
    <t xml:space="preserve">27.01900433</t>
  </si>
  <si>
    <t xml:space="preserve">45.00250027</t>
  </si>
  <si>
    <t xml:space="preserve">0.567369825</t>
  </si>
  <si>
    <t xml:space="preserve">8938.71</t>
  </si>
  <si>
    <t xml:space="preserve">874.03</t>
  </si>
  <si>
    <t xml:space="preserve">2450</t>
  </si>
  <si>
    <t xml:space="preserve">6281100</t>
  </si>
  <si>
    <t xml:space="preserve">27.12312521</t>
  </si>
  <si>
    <t xml:space="preserve">43.86432764</t>
  </si>
  <si>
    <t xml:space="preserve">0.722826824</t>
  </si>
  <si>
    <t xml:space="preserve">10711.75</t>
  </si>
  <si>
    <t xml:space="preserve">1045.76</t>
  </si>
  <si>
    <t xml:space="preserve">2709.13</t>
  </si>
  <si>
    <t xml:space="preserve">6281359.13</t>
  </si>
  <si>
    <t xml:space="preserve">27.371873</t>
  </si>
  <si>
    <t xml:space="preserve">49.5876018</t>
  </si>
  <si>
    <t xml:space="preserve">0.806846928</t>
  </si>
  <si>
    <t xml:space="preserve">12238.86</t>
  </si>
  <si>
    <t xml:space="preserve">1193.63</t>
  </si>
  <si>
    <t xml:space="preserve">2996</t>
  </si>
  <si>
    <t xml:space="preserve">6281646</t>
  </si>
  <si>
    <t xml:space="preserve">27.86127913</t>
  </si>
  <si>
    <t xml:space="preserve">52.84501127</t>
  </si>
  <si>
    <t xml:space="preserve">0.97148052</t>
  </si>
  <si>
    <t xml:space="preserve">9339.25</t>
  </si>
  <si>
    <t xml:space="preserve">912.65</t>
  </si>
  <si>
    <t xml:space="preserve">3275.25</t>
  </si>
  <si>
    <t xml:space="preserve">6281925.25</t>
  </si>
  <si>
    <t xml:space="preserve">28.36710007</t>
  </si>
  <si>
    <t xml:space="preserve">53.9367392</t>
  </si>
  <si>
    <t xml:space="preserve">0.723553221</t>
  </si>
  <si>
    <t xml:space="preserve">4601.14</t>
  </si>
  <si>
    <t xml:space="preserve">451.56</t>
  </si>
  <si>
    <t xml:space="preserve">3425.86</t>
  </si>
  <si>
    <t xml:space="preserve">6282075.86</t>
  </si>
  <si>
    <t xml:space="preserve">27.71798707</t>
  </si>
  <si>
    <t xml:space="preserve">42.51535053</t>
  </si>
  <si>
    <t xml:space="preserve">0.344136892</t>
  </si>
  <si>
    <t xml:space="preserve">6379.63</t>
  </si>
  <si>
    <t xml:space="preserve">624.96</t>
  </si>
  <si>
    <t xml:space="preserve">3564.38</t>
  </si>
  <si>
    <t xml:space="preserve">6282214.38</t>
  </si>
  <si>
    <t xml:space="preserve">27.39025473</t>
  </si>
  <si>
    <t xml:space="preserve">39.45489507</t>
  </si>
  <si>
    <t xml:space="preserve">0.453461884</t>
  </si>
  <si>
    <t xml:space="preserve">5844.29</t>
  </si>
  <si>
    <t xml:space="preserve">572.66</t>
  </si>
  <si>
    <t xml:space="preserve">3706.14</t>
  </si>
  <si>
    <t xml:space="preserve">6282356.14</t>
  </si>
  <si>
    <t xml:space="preserve">27.21775093</t>
  </si>
  <si>
    <t xml:space="preserve">38.819875</t>
  </si>
  <si>
    <t xml:space="preserve">0.438681375</t>
  </si>
  <si>
    <t xml:space="preserve">7249.75</t>
  </si>
  <si>
    <t xml:space="preserve">709.9</t>
  </si>
  <si>
    <t xml:space="preserve">3875.25</t>
  </si>
  <si>
    <t xml:space="preserve">6282525.25</t>
  </si>
  <si>
    <t xml:space="preserve">27.2929586</t>
  </si>
  <si>
    <t xml:space="preserve">41.94669767</t>
  </si>
  <si>
    <t xml:space="preserve">0.547869178</t>
  </si>
  <si>
    <t xml:space="preserve">7443.14</t>
  </si>
  <si>
    <t xml:space="preserve">728.74</t>
  </si>
  <si>
    <t xml:space="preserve">4047.57</t>
  </si>
  <si>
    <t xml:space="preserve">6282697.57</t>
  </si>
  <si>
    <t xml:space="preserve">27.22515273</t>
  </si>
  <si>
    <t xml:space="preserve">42.82454407</t>
  </si>
  <si>
    <t xml:space="preserve">0.555787044</t>
  </si>
  <si>
    <t xml:space="preserve">7063.63</t>
  </si>
  <si>
    <t xml:space="preserve">691.71</t>
  </si>
  <si>
    <t xml:space="preserve">4229.75</t>
  </si>
  <si>
    <t xml:space="preserve">6282879.75</t>
  </si>
  <si>
    <t xml:space="preserve">27.56823729</t>
  </si>
  <si>
    <t xml:space="preserve">43.82351471</t>
  </si>
  <si>
    <t xml:space="preserve">0.52508064</t>
  </si>
  <si>
    <t xml:space="preserve">6533.14</t>
  </si>
  <si>
    <t xml:space="preserve">639.97</t>
  </si>
  <si>
    <t xml:space="preserve">4397.86</t>
  </si>
  <si>
    <t xml:space="preserve">6283047.86</t>
  </si>
  <si>
    <t xml:space="preserve">27.81418253</t>
  </si>
  <si>
    <t xml:space="preserve">43.05421947</t>
  </si>
  <si>
    <t xml:space="preserve">0.496169466</t>
  </si>
  <si>
    <t xml:space="preserve">5530.25</t>
  </si>
  <si>
    <t xml:space="preserve">542.04</t>
  </si>
  <si>
    <t xml:space="preserve">4548</t>
  </si>
  <si>
    <t xml:space="preserve">6283198</t>
  </si>
  <si>
    <t xml:space="preserve">27.82351667</t>
  </si>
  <si>
    <t xml:space="preserve">40.7451396</t>
  </si>
  <si>
    <t xml:space="preserve">0.412797453</t>
  </si>
  <si>
    <t xml:space="preserve">3755.71</t>
  </si>
  <si>
    <t xml:space="preserve">369.13</t>
  </si>
  <si>
    <t xml:space="preserve">4665.29</t>
  </si>
  <si>
    <t xml:space="preserve">6283315.29</t>
  </si>
  <si>
    <t xml:space="preserve">27.47942707</t>
  </si>
  <si>
    <t xml:space="preserve">37.63392773</t>
  </si>
  <si>
    <t xml:space="preserve">0.299364092</t>
  </si>
  <si>
    <t xml:space="preserve">3458.75</t>
  </si>
  <si>
    <t xml:space="preserve">340.03</t>
  </si>
  <si>
    <t xml:space="preserve">4753.25</t>
  </si>
  <si>
    <t xml:space="preserve">6283403.25</t>
  </si>
  <si>
    <t xml:space="preserve">27.23083093</t>
  </si>
  <si>
    <t xml:space="preserve">34.6317082</t>
  </si>
  <si>
    <t xml:space="preserve">0.256806571</t>
  </si>
  <si>
    <t xml:space="preserve">2627.29</t>
  </si>
  <si>
    <t xml:space="preserve">257.66</t>
  </si>
  <si>
    <t xml:space="preserve">4828.29</t>
  </si>
  <si>
    <t xml:space="preserve">6283478.29</t>
  </si>
  <si>
    <t xml:space="preserve">27.04886893</t>
  </si>
  <si>
    <t xml:space="preserve">32.78221633</t>
  </si>
  <si>
    <t xml:space="preserve">0.197191599</t>
  </si>
  <si>
    <t xml:space="preserve">2073</t>
  </si>
  <si>
    <t xml:space="preserve">203.24</t>
  </si>
  <si>
    <t xml:space="preserve">4882.43</t>
  </si>
  <si>
    <t xml:space="preserve">6283532.43</t>
  </si>
  <si>
    <t xml:space="preserve">26.624064</t>
  </si>
  <si>
    <t xml:space="preserve">30.85439253</t>
  </si>
  <si>
    <t xml:space="preserve">0.149280075</t>
  </si>
  <si>
    <t xml:space="preserve">1556.13</t>
  </si>
  <si>
    <t xml:space="preserve">152.04</t>
  </si>
  <si>
    <t xml:space="preserve">4927</t>
  </si>
  <si>
    <t xml:space="preserve">6283577</t>
  </si>
  <si>
    <t xml:space="preserve">26.43403727</t>
  </si>
  <si>
    <t xml:space="preserve">29.21453033</t>
  </si>
  <si>
    <t xml:space="preserve">0.110969012</t>
  </si>
  <si>
    <t xml:space="preserve">1076.71</t>
  </si>
  <si>
    <t xml:space="preserve">4959.29</t>
  </si>
  <si>
    <t xml:space="preserve">6283609.29</t>
  </si>
  <si>
    <t xml:space="preserve">26.11982736</t>
  </si>
  <si>
    <t xml:space="preserve">27.81455536</t>
  </si>
  <si>
    <t xml:space="preserve">0.077580451</t>
  </si>
  <si>
    <t xml:space="preserve">690.75</t>
  </si>
  <si>
    <t xml:space="preserve">66.95</t>
  </si>
  <si>
    <t xml:space="preserve">4980.63</t>
  </si>
  <si>
    <t xml:space="preserve">6283630.63</t>
  </si>
  <si>
    <t xml:space="preserve">25.6725036</t>
  </si>
  <si>
    <t xml:space="preserve">26.49233807</t>
  </si>
  <si>
    <t xml:space="preserve">0.050966364</t>
  </si>
  <si>
    <t xml:space="preserve">357.71</t>
  </si>
  <si>
    <t xml:space="preserve">34.56</t>
  </si>
  <si>
    <t xml:space="preserve">4994.14</t>
  </si>
  <si>
    <t xml:space="preserve">6283644.14</t>
  </si>
  <si>
    <t xml:space="preserve">25.25038867</t>
  </si>
  <si>
    <t xml:space="preserve">25.3468934</t>
  </si>
  <si>
    <t xml:space="preserve">0.030790156</t>
  </si>
  <si>
    <t xml:space="preserve">4998</t>
  </si>
  <si>
    <t xml:space="preserve">6283648</t>
  </si>
  <si>
    <t xml:space="preserve">24.9734254</t>
  </si>
  <si>
    <t xml:space="preserve">24.41195067</t>
  </si>
  <si>
    <t xml:space="preserve">0.013907364</t>
  </si>
  <si>
    <t xml:space="preserve">24.74629313</t>
  </si>
  <si>
    <t xml:space="preserve">23.71588747</t>
  </si>
  <si>
    <t xml:space="preserve">0.0019181</t>
  </si>
  <si>
    <t xml:space="preserve">24.62904473</t>
  </si>
  <si>
    <t xml:space="preserve">23.3245056</t>
  </si>
  <si>
    <t xml:space="preserve">24.54129027</t>
  </si>
  <si>
    <t xml:space="preserve">23.18553867</t>
  </si>
  <si>
    <t xml:space="preserve">24.49840287</t>
  </si>
  <si>
    <t xml:space="preserve">23.09755253</t>
  </si>
  <si>
    <t xml:space="preserve">24.46612553</t>
  </si>
  <si>
    <t xml:space="preserve">23.02815967</t>
  </si>
  <si>
    <t xml:space="preserve">24.412616</t>
  </si>
  <si>
    <t xml:space="preserve">22.99632967</t>
  </si>
  <si>
    <t xml:space="preserve">24.3377575</t>
  </si>
  <si>
    <t xml:space="preserve">22.61223907</t>
  </si>
  <si>
    <t xml:space="preserve">24.16977133</t>
  </si>
  <si>
    <t xml:space="preserve">21.92688407</t>
  </si>
  <si>
    <t xml:space="preserve">24.05134873</t>
  </si>
  <si>
    <t xml:space="preserve">21.94336347</t>
  </si>
  <si>
    <t xml:space="preserve">23.8982564</t>
  </si>
  <si>
    <t xml:space="preserve">21.72869253</t>
  </si>
  <si>
    <t xml:space="preserve">23.72655033</t>
  </si>
  <si>
    <t xml:space="preserve">23.63282467</t>
  </si>
  <si>
    <t xml:space="preserve">21.52640393</t>
  </si>
  <si>
    <t xml:space="preserve">23.64455967</t>
  </si>
  <si>
    <t xml:space="preserve">21.49699907</t>
  </si>
  <si>
    <t xml:space="preserve">23.30395107</t>
  </si>
  <si>
    <t xml:space="preserve">21.16139933</t>
  </si>
  <si>
    <t xml:space="preserve">23.08884287</t>
  </si>
  <si>
    <t xml:space="preserve">20.913444</t>
  </si>
  <si>
    <t xml:space="preserve">22.91332114</t>
  </si>
  <si>
    <t xml:space="preserve">20.75988114</t>
  </si>
  <si>
    <t xml:space="preserve">22.8502136</t>
  </si>
  <si>
    <t xml:space="preserve">20.73205367</t>
  </si>
  <si>
    <t xml:space="preserve">22.8157798</t>
  </si>
  <si>
    <t xml:space="preserve">20.72792367</t>
  </si>
  <si>
    <t xml:space="preserve">22.78746947</t>
  </si>
  <si>
    <t xml:space="preserve">20.8693136</t>
  </si>
  <si>
    <t xml:space="preserve">22.8566712</t>
  </si>
  <si>
    <t xml:space="preserve">21.08595573</t>
  </si>
  <si>
    <t xml:space="preserve">22.75057587</t>
  </si>
  <si>
    <t xml:space="preserve">20.81638587</t>
  </si>
  <si>
    <t xml:space="preserve">22.62100427</t>
  </si>
  <si>
    <t xml:space="preserve">20.6383708</t>
  </si>
  <si>
    <t xml:space="preserve">624.75</t>
  </si>
  <si>
    <t xml:space="preserve">22.6109822</t>
  </si>
  <si>
    <t xml:space="preserve">20.60990593</t>
  </si>
  <si>
    <t xml:space="preserve">22.54899814</t>
  </si>
  <si>
    <t xml:space="preserve">20.52987657</t>
  </si>
  <si>
    <t xml:space="preserve">22.55304973</t>
  </si>
  <si>
    <t xml:space="preserve">20.4879678</t>
  </si>
  <si>
    <t xml:space="preserve">22.56621713</t>
  </si>
  <si>
    <t xml:space="preserve">20.4848938</t>
  </si>
  <si>
    <t xml:space="preserve">22.6252198</t>
  </si>
  <si>
    <t xml:space="preserve">20.58671073</t>
  </si>
  <si>
    <t xml:space="preserve">22.59546307</t>
  </si>
  <si>
    <t xml:space="preserve">20.62707733</t>
  </si>
  <si>
    <t xml:space="preserve">22.5935506</t>
  </si>
  <si>
    <t xml:space="preserve">20.69703187</t>
  </si>
  <si>
    <t xml:space="preserve">22.701711</t>
  </si>
  <si>
    <t xml:space="preserve">20.7254476</t>
  </si>
  <si>
    <t xml:space="preserve">22.759263</t>
  </si>
  <si>
    <t xml:space="preserve">20.750472</t>
  </si>
  <si>
    <t xml:space="preserve">22.81407379</t>
  </si>
  <si>
    <t xml:space="preserve">20.77135579</t>
  </si>
  <si>
    <t xml:space="preserve">22.8776184</t>
  </si>
  <si>
    <t xml:space="preserve">20.8114706</t>
  </si>
  <si>
    <t xml:space="preserve">22.93003147</t>
  </si>
  <si>
    <t xml:space="preserve">20.8492228</t>
  </si>
  <si>
    <t xml:space="preserve">22.95343633</t>
  </si>
  <si>
    <t xml:space="preserve">20.8419148</t>
  </si>
  <si>
    <t xml:space="preserve">23.00230913</t>
  </si>
  <si>
    <t xml:space="preserve">20.79196993</t>
  </si>
  <si>
    <t xml:space="preserve">23.0468344</t>
  </si>
  <si>
    <t xml:space="preserve">20.81230067</t>
  </si>
  <si>
    <t xml:space="preserve">23.070223</t>
  </si>
  <si>
    <t xml:space="preserve">20.8081972</t>
  </si>
  <si>
    <t xml:space="preserve">23.08274327</t>
  </si>
  <si>
    <t xml:space="preserve">20.7709128</t>
  </si>
  <si>
    <t xml:space="preserve">23.19221279</t>
  </si>
  <si>
    <t xml:space="preserve">20.85324321</t>
  </si>
  <si>
    <t xml:space="preserve">23.21819867</t>
  </si>
  <si>
    <t xml:space="preserve">20.8823874</t>
  </si>
  <si>
    <t xml:space="preserve">23.2693624</t>
  </si>
  <si>
    <t xml:space="preserve">20.983366</t>
  </si>
  <si>
    <t xml:space="preserve">23.35167647</t>
  </si>
  <si>
    <t xml:space="preserve">21.25187373</t>
  </si>
  <si>
    <t xml:space="preserve">23.34258833</t>
  </si>
  <si>
    <t xml:space="preserve">21.2198508</t>
  </si>
  <si>
    <t xml:space="preserve">23.19291173</t>
  </si>
  <si>
    <t xml:space="preserve">20.93427533</t>
  </si>
  <si>
    <t xml:space="preserve">23.14720047</t>
  </si>
  <si>
    <t xml:space="preserve">21.20465293</t>
  </si>
  <si>
    <t xml:space="preserve">0.000318318</t>
  </si>
  <si>
    <t xml:space="preserve">23.2813864</t>
  </si>
  <si>
    <t xml:space="preserve">21.91976527</t>
  </si>
  <si>
    <t xml:space="preserve">0.004313752</t>
  </si>
  <si>
    <t xml:space="preserve">87.13</t>
  </si>
  <si>
    <t xml:space="preserve">8.41</t>
  </si>
  <si>
    <t xml:space="preserve">6283648.75</t>
  </si>
  <si>
    <t xml:space="preserve">23.34448021</t>
  </si>
  <si>
    <t xml:space="preserve">22.34245743</t>
  </si>
  <si>
    <t xml:space="preserve">0.009697122</t>
  </si>
  <si>
    <t xml:space="preserve">180.14</t>
  </si>
  <si>
    <t xml:space="preserve">17.4</t>
  </si>
  <si>
    <t xml:space="preserve">4</t>
  </si>
  <si>
    <t xml:space="preserve">6283652</t>
  </si>
  <si>
    <t xml:space="preserve">23.42726453</t>
  </si>
  <si>
    <t xml:space="preserve">22.55323487</t>
  </si>
  <si>
    <t xml:space="preserve">0.012650073</t>
  </si>
  <si>
    <t xml:space="preserve">659.57</t>
  </si>
  <si>
    <t xml:space="preserve">64.03</t>
  </si>
  <si>
    <t xml:space="preserve">10.86</t>
  </si>
  <si>
    <t xml:space="preserve">6283658.86</t>
  </si>
  <si>
    <t xml:space="preserve">23.5877664</t>
  </si>
  <si>
    <t xml:space="preserve">22.9655782</t>
  </si>
  <si>
    <t xml:space="preserve">0.046752242</t>
  </si>
  <si>
    <t xml:space="preserve">2310.5</t>
  </si>
  <si>
    <t xml:space="preserve">226.58</t>
  </si>
  <si>
    <t xml:space="preserve">48.13</t>
  </si>
  <si>
    <t xml:space="preserve">6283696.13</t>
  </si>
  <si>
    <t xml:space="preserve">24.034554</t>
  </si>
  <si>
    <t xml:space="preserve">24.97640393</t>
  </si>
  <si>
    <t xml:space="preserve">0.172012464</t>
  </si>
  <si>
    <t xml:space="preserve">2413.71</t>
  </si>
  <si>
    <t xml:space="preserve">236.67</t>
  </si>
  <si>
    <t xml:space="preserve">108.71</t>
  </si>
  <si>
    <t xml:space="preserve">6283756.71</t>
  </si>
  <si>
    <t xml:space="preserve">24.50535293</t>
  </si>
  <si>
    <t xml:space="preserve">27.03367107</t>
  </si>
  <si>
    <t xml:space="preserve">0.187506619</t>
  </si>
  <si>
    <t xml:space="preserve">2371.13</t>
  </si>
  <si>
    <t xml:space="preserve">232.49</t>
  </si>
  <si>
    <t xml:space="preserve">166.5</t>
  </si>
  <si>
    <t xml:space="preserve">6283814.5</t>
  </si>
  <si>
    <t xml:space="preserve">24.80741787</t>
  </si>
  <si>
    <t xml:space="preserve">29.58163647</t>
  </si>
  <si>
    <t xml:space="preserve">0.18865498</t>
  </si>
  <si>
    <t xml:space="preserve">2927</t>
  </si>
  <si>
    <t xml:space="preserve">287.33</t>
  </si>
  <si>
    <t xml:space="preserve">226.29</t>
  </si>
  <si>
    <t xml:space="preserve">6283874.29</t>
  </si>
  <si>
    <t xml:space="preserve">25.04675513</t>
  </si>
  <si>
    <t xml:space="preserve">31.10614627</t>
  </si>
  <si>
    <t xml:space="preserve">0.235115639</t>
  </si>
  <si>
    <t xml:space="preserve">1592.13</t>
  </si>
  <si>
    <t xml:space="preserve">155.59</t>
  </si>
  <si>
    <t xml:space="preserve">286</t>
  </si>
  <si>
    <t xml:space="preserve">6283934</t>
  </si>
  <si>
    <t xml:space="preserve">25.17937227</t>
  </si>
  <si>
    <t xml:space="preserve">30.78227753</t>
  </si>
  <si>
    <t xml:space="preserve">0.131211553</t>
  </si>
  <si>
    <t xml:space="preserve">2457.29</t>
  </si>
  <si>
    <t xml:space="preserve">241.09</t>
  </si>
  <si>
    <t xml:space="preserve">328</t>
  </si>
  <si>
    <t xml:space="preserve">6283976</t>
  </si>
  <si>
    <t xml:space="preserve">25.18879693</t>
  </si>
  <si>
    <t xml:space="preserve">30.10746564</t>
  </si>
  <si>
    <t xml:space="preserve">0.194091544</t>
  </si>
  <si>
    <t xml:space="preserve">4043.13</t>
  </si>
  <si>
    <t xml:space="preserve">397.04</t>
  </si>
  <si>
    <t xml:space="preserve">415.13</t>
  </si>
  <si>
    <t xml:space="preserve">6284063.13</t>
  </si>
  <si>
    <t xml:space="preserve">25.61507167</t>
  </si>
  <si>
    <t xml:space="preserve">33.97249173</t>
  </si>
  <si>
    <t xml:space="preserve">0.2977888</t>
  </si>
  <si>
    <t xml:space="preserve">3959.14</t>
  </si>
  <si>
    <t xml:space="preserve">388.49</t>
  </si>
  <si>
    <t xml:space="preserve">503.57</t>
  </si>
  <si>
    <t xml:space="preserve">6284151.57</t>
  </si>
  <si>
    <t xml:space="preserve">25.79166053</t>
  </si>
  <si>
    <t xml:space="preserve">34.81573467</t>
  </si>
  <si>
    <t xml:space="preserve">0.273515047</t>
  </si>
  <si>
    <t xml:space="preserve">4936.63</t>
  </si>
  <si>
    <t xml:space="preserve">484.05</t>
  </si>
  <si>
    <t xml:space="preserve">615.13</t>
  </si>
  <si>
    <t xml:space="preserve">6284263.13</t>
  </si>
  <si>
    <t xml:space="preserve">26.1215332</t>
  </si>
  <si>
    <t xml:space="preserve">36.85808507</t>
  </si>
  <si>
    <t xml:space="preserve">0.386892012</t>
  </si>
  <si>
    <t xml:space="preserve">5198</t>
  </si>
  <si>
    <t xml:space="preserve">509.64</t>
  </si>
  <si>
    <t xml:space="preserve">742.86</t>
  </si>
  <si>
    <t xml:space="preserve">6284390.86</t>
  </si>
  <si>
    <t xml:space="preserve">26.49552187</t>
  </si>
  <si>
    <t xml:space="preserve">39.63697713</t>
  </si>
  <si>
    <t xml:space="preserve">0.424118103</t>
  </si>
  <si>
    <t xml:space="preserve">7913.13</t>
  </si>
  <si>
    <t xml:space="preserve">774.48</t>
  </si>
  <si>
    <t xml:space="preserve">918.5</t>
  </si>
  <si>
    <t xml:space="preserve">6284566.5</t>
  </si>
  <si>
    <t xml:space="preserve">27.32275993</t>
  </si>
  <si>
    <t xml:space="preserve">45.7407144</t>
  </si>
  <si>
    <t xml:space="preserve">0.646547489</t>
  </si>
  <si>
    <t xml:space="preserve">6464.71</t>
  </si>
  <si>
    <t xml:space="preserve">633.24</t>
  </si>
  <si>
    <t xml:space="preserve">1088</t>
  </si>
  <si>
    <t xml:space="preserve">6284736</t>
  </si>
  <si>
    <t xml:space="preserve">27.51964327</t>
  </si>
  <si>
    <t xml:space="preserve">46.13010867</t>
  </si>
  <si>
    <t xml:space="preserve">0.526110615</t>
  </si>
  <si>
    <t xml:space="preserve">5271.38</t>
  </si>
  <si>
    <t xml:space="preserve">516.86</t>
  </si>
  <si>
    <t xml:space="preserve">1219.63</t>
  </si>
  <si>
    <t xml:space="preserve">6284867.63</t>
  </si>
  <si>
    <t xml:space="preserve">27.60525313</t>
  </si>
  <si>
    <t xml:space="preserve">43.14886267</t>
  </si>
  <si>
    <t xml:space="preserve">0.492165963</t>
  </si>
  <si>
    <t xml:space="preserve">7250.14</t>
  </si>
  <si>
    <t xml:space="preserve">709.77</t>
  </si>
  <si>
    <t xml:space="preserve">1364.14</t>
  </si>
  <si>
    <t xml:space="preserve">6285012.14</t>
  </si>
  <si>
    <t xml:space="preserve">27.712921</t>
  </si>
  <si>
    <t xml:space="preserve">43.05118657</t>
  </si>
  <si>
    <t xml:space="preserve">0.592493581</t>
  </si>
  <si>
    <t xml:space="preserve">6599.38</t>
  </si>
  <si>
    <t xml:space="preserve">645.9</t>
  </si>
  <si>
    <t xml:space="preserve">1543.5</t>
  </si>
  <si>
    <t xml:space="preserve">6285191.5</t>
  </si>
  <si>
    <t xml:space="preserve">27.89099327</t>
  </si>
  <si>
    <t xml:space="preserve">44.39553447</t>
  </si>
  <si>
    <t xml:space="preserve">0.511036221</t>
  </si>
  <si>
    <t xml:space="preserve">7119.86</t>
  </si>
  <si>
    <t xml:space="preserve">696.99</t>
  </si>
  <si>
    <t xml:space="preserve">1699.14</t>
  </si>
  <si>
    <t xml:space="preserve">6285347.14</t>
  </si>
  <si>
    <t xml:space="preserve">27.81567373</t>
  </si>
  <si>
    <t xml:space="preserve">43.8632324</t>
  </si>
  <si>
    <t xml:space="preserve">0.601559176</t>
  </si>
  <si>
    <t xml:space="preserve">9467.29</t>
  </si>
  <si>
    <t xml:space="preserve">924.76</t>
  </si>
  <si>
    <t xml:space="preserve">1891.14</t>
  </si>
  <si>
    <t xml:space="preserve">6285539.14</t>
  </si>
  <si>
    <t xml:space="preserve">28.1994974</t>
  </si>
  <si>
    <t xml:space="preserve">48.01419867</t>
  </si>
  <si>
    <t xml:space="preserve">0.813000858</t>
  </si>
  <si>
    <t xml:space="preserve">7343.75</t>
  </si>
  <si>
    <t xml:space="preserve">718.89</t>
  </si>
  <si>
    <t xml:space="preserve">2118.5</t>
  </si>
  <si>
    <t xml:space="preserve">6285766.5</t>
  </si>
  <si>
    <t xml:space="preserve">28.47857053</t>
  </si>
  <si>
    <t xml:space="preserve">47.685272</t>
  </si>
  <si>
    <t xml:space="preserve">0.499473274</t>
  </si>
  <si>
    <t xml:space="preserve">3586.75</t>
  </si>
  <si>
    <t xml:space="preserve">352.55</t>
  </si>
  <si>
    <t xml:space="preserve">2230.75</t>
  </si>
  <si>
    <t xml:space="preserve">6285878.75</t>
  </si>
  <si>
    <t xml:space="preserve">28.08173375</t>
  </si>
  <si>
    <t xml:space="preserve">40.72512413</t>
  </si>
  <si>
    <t xml:space="preserve">0.283390025</t>
  </si>
  <si>
    <t xml:space="preserve">9414</t>
  </si>
  <si>
    <t xml:space="preserve">920.7</t>
  </si>
  <si>
    <t xml:space="preserve">3279</t>
  </si>
  <si>
    <t xml:space="preserve">6286927</t>
  </si>
  <si>
    <t xml:space="preserve">29.64466367</t>
  </si>
  <si>
    <t xml:space="preserve">49.07784</t>
  </si>
  <si>
    <t xml:space="preserve">0.73832813</t>
  </si>
  <si>
    <t xml:space="preserve">10854.5</t>
  </si>
  <si>
    <t xml:space="preserve">1059.8</t>
  </si>
  <si>
    <t xml:space="preserve">3455.5</t>
  </si>
  <si>
    <t xml:space="preserve">6287103.5</t>
  </si>
  <si>
    <t xml:space="preserve">29.9514374</t>
  </si>
  <si>
    <t xml:space="preserve">51.4083098</t>
  </si>
  <si>
    <t xml:space="preserve">0.835832152</t>
  </si>
  <si>
    <t xml:space="preserve">9931.86</t>
  </si>
  <si>
    <t xml:space="preserve">970.76</t>
  </si>
  <si>
    <t xml:space="preserve">3668.43</t>
  </si>
  <si>
    <t xml:space="preserve">6287316.43</t>
  </si>
  <si>
    <t xml:space="preserve">30.1058454</t>
  </si>
  <si>
    <t xml:space="preserve">51.84774173</t>
  </si>
  <si>
    <t xml:space="preserve">0.701943301</t>
  </si>
  <si>
    <t xml:space="preserve">7626.88</t>
  </si>
  <si>
    <t xml:space="preserve">746.56</t>
  </si>
  <si>
    <t xml:space="preserve">3891.88</t>
  </si>
  <si>
    <t xml:space="preserve">6287539.88</t>
  </si>
  <si>
    <t xml:space="preserve">29.9082072</t>
  </si>
  <si>
    <t xml:space="preserve">49.460659</t>
  </si>
  <si>
    <t xml:space="preserve">0.547354847</t>
  </si>
  <si>
    <t xml:space="preserve">7291.43</t>
  </si>
  <si>
    <t xml:space="preserve">713.91</t>
  </si>
  <si>
    <t xml:space="preserve">4062.14</t>
  </si>
  <si>
    <t xml:space="preserve">6287710.14</t>
  </si>
  <si>
    <t xml:space="preserve">29.60315553</t>
  </si>
  <si>
    <t xml:space="preserve">44.5125144</t>
  </si>
  <si>
    <t xml:space="preserve">0.530693649</t>
  </si>
  <si>
    <t xml:space="preserve">9371.38</t>
  </si>
  <si>
    <t xml:space="preserve">916.64</t>
  </si>
  <si>
    <t xml:space="preserve">4271.63</t>
  </si>
  <si>
    <t xml:space="preserve">6287919.63</t>
  </si>
  <si>
    <t xml:space="preserve">29.98547573</t>
  </si>
  <si>
    <t xml:space="preserve">48.13686327</t>
  </si>
  <si>
    <t xml:space="preserve">0.721258494</t>
  </si>
  <si>
    <t xml:space="preserve">8221.29</t>
  </si>
  <si>
    <t xml:space="preserve">804.59</t>
  </si>
  <si>
    <t xml:space="preserve">4488.43</t>
  </si>
  <si>
    <t xml:space="preserve">6288136.43</t>
  </si>
  <si>
    <t xml:space="preserve">29.9116638</t>
  </si>
  <si>
    <t xml:space="preserve">49.1889056</t>
  </si>
  <si>
    <t xml:space="preserve">0.644802365</t>
  </si>
  <si>
    <t xml:space="preserve">8903.13</t>
  </si>
  <si>
    <t xml:space="preserve">870.91</t>
  </si>
  <si>
    <t xml:space="preserve">4698.25</t>
  </si>
  <si>
    <t xml:space="preserve">6288346.25</t>
  </si>
  <si>
    <t xml:space="preserve">30.11147636</t>
  </si>
  <si>
    <t xml:space="preserve">49.456279</t>
  </si>
  <si>
    <t xml:space="preserve">0.682421116</t>
  </si>
  <si>
    <t xml:space="preserve">9685.43</t>
  </si>
  <si>
    <t xml:space="preserve">947.16</t>
  </si>
  <si>
    <t xml:space="preserve">4926.86</t>
  </si>
  <si>
    <t xml:space="preserve">6288574.86</t>
  </si>
  <si>
    <t xml:space="preserve">30.29932047</t>
  </si>
  <si>
    <t xml:space="preserve">50.3594666</t>
  </si>
  <si>
    <t xml:space="preserve">0.730578768</t>
  </si>
  <si>
    <t xml:space="preserve">9299</t>
  </si>
  <si>
    <t xml:space="preserve">909.57</t>
  </si>
  <si>
    <t xml:space="preserve">5148.71</t>
  </si>
  <si>
    <t xml:space="preserve">6288796.71</t>
  </si>
  <si>
    <t xml:space="preserve">30.368632</t>
  </si>
  <si>
    <t xml:space="preserve">50.099892</t>
  </si>
  <si>
    <t xml:space="preserve">0.702796554</t>
  </si>
  <si>
    <t xml:space="preserve">6554</t>
  </si>
  <si>
    <t xml:space="preserve">641.91</t>
  </si>
  <si>
    <t xml:space="preserve">5354.75</t>
  </si>
  <si>
    <t xml:space="preserve">6289002.75</t>
  </si>
  <si>
    <t xml:space="preserve">30.22064013</t>
  </si>
  <si>
    <t xml:space="preserve">46.65866707</t>
  </si>
  <si>
    <t xml:space="preserve">0.527470392</t>
  </si>
  <si>
    <t xml:space="preserve">5526.71</t>
  </si>
  <si>
    <t xml:space="preserve">541.77</t>
  </si>
  <si>
    <t xml:space="preserve">5508.57</t>
  </si>
  <si>
    <t xml:space="preserve">6289156.57</t>
  </si>
  <si>
    <t xml:space="preserve">30.03545133</t>
  </si>
  <si>
    <t xml:space="preserve">43.3170714</t>
  </si>
  <si>
    <t xml:space="preserve">0.432471065</t>
  </si>
  <si>
    <t xml:space="preserve">5993.13</t>
  </si>
  <si>
    <t xml:space="preserve">587.3</t>
  </si>
  <si>
    <t xml:space="preserve">5639</t>
  </si>
  <si>
    <t xml:space="preserve">6289287</t>
  </si>
  <si>
    <t xml:space="preserve">29.78514187</t>
  </si>
  <si>
    <t xml:space="preserve">40.8995442</t>
  </si>
  <si>
    <t xml:space="preserve">0.450067605</t>
  </si>
  <si>
    <t xml:space="preserve">5079</t>
  </si>
  <si>
    <t xml:space="preserve">497.96</t>
  </si>
  <si>
    <t xml:space="preserve">5781.71</t>
  </si>
  <si>
    <t xml:space="preserve">6289429.71</t>
  </si>
  <si>
    <t xml:space="preserve">29.76168613</t>
  </si>
  <si>
    <t xml:space="preserve">40.82955953</t>
  </si>
  <si>
    <t xml:space="preserve">0.379865905</t>
  </si>
  <si>
    <t xml:space="preserve">6004.5</t>
  </si>
  <si>
    <t xml:space="preserve">588.36</t>
  </si>
  <si>
    <t xml:space="preserve">5912.25</t>
  </si>
  <si>
    <t xml:space="preserve">6289560.25</t>
  </si>
  <si>
    <t xml:space="preserve">29.7693278</t>
  </si>
  <si>
    <t xml:space="preserve">40.70181653</t>
  </si>
  <si>
    <t xml:space="preserve">0.461575615</t>
  </si>
  <si>
    <t xml:space="preserve">4827.71</t>
  </si>
  <si>
    <t xml:space="preserve">473.59</t>
  </si>
  <si>
    <t xml:space="preserve">6051</t>
  </si>
  <si>
    <t xml:space="preserve">6289699</t>
  </si>
  <si>
    <t xml:space="preserve">29.91129607</t>
  </si>
  <si>
    <t xml:space="preserve">41.1940265</t>
  </si>
  <si>
    <t xml:space="preserve">0.390415037</t>
  </si>
  <si>
    <t xml:space="preserve">4335.63</t>
  </si>
  <si>
    <t xml:space="preserve">425.63</t>
  </si>
  <si>
    <t xml:space="preserve">6168</t>
  </si>
  <si>
    <t xml:space="preserve">6289816</t>
  </si>
  <si>
    <t xml:space="preserve">29.6577312</t>
  </si>
  <si>
    <t xml:space="preserve">39.18270073</t>
  </si>
  <si>
    <t xml:space="preserve">0.328667841</t>
  </si>
  <si>
    <t xml:space="preserve">3421.43</t>
  </si>
  <si>
    <t xml:space="preserve">336.37</t>
  </si>
  <si>
    <t xml:space="preserve">6264.86</t>
  </si>
  <si>
    <t xml:space="preserve">6289912.86</t>
  </si>
  <si>
    <t xml:space="preserve">29.37371827</t>
  </si>
  <si>
    <t xml:space="preserve">36.96112067</t>
  </si>
  <si>
    <t xml:space="preserve">0.263936741</t>
  </si>
  <si>
    <t xml:space="preserve">2465.63</t>
  </si>
  <si>
    <t xml:space="preserve">241.78</t>
  </si>
  <si>
    <t xml:space="preserve">6339</t>
  </si>
  <si>
    <t xml:space="preserve">6289987</t>
  </si>
  <si>
    <t xml:space="preserve">29.09653113</t>
  </si>
  <si>
    <t xml:space="preserve">34.4538818</t>
  </si>
  <si>
    <t xml:space="preserve">0.189260894</t>
  </si>
  <si>
    <t xml:space="preserve">1697.71</t>
  </si>
  <si>
    <t xml:space="preserve">166.29</t>
  </si>
  <si>
    <t xml:space="preserve">6389.14</t>
  </si>
  <si>
    <t xml:space="preserve">6290037.14</t>
  </si>
  <si>
    <t xml:space="preserve">28.59915553</t>
  </si>
  <si>
    <t xml:space="preserve">31.82115473</t>
  </si>
  <si>
    <t xml:space="preserve">0.127806749</t>
  </si>
  <si>
    <t xml:space="preserve">1147.38</t>
  </si>
  <si>
    <t xml:space="preserve">111.55</t>
  </si>
  <si>
    <t xml:space="preserve">6423.25</t>
  </si>
  <si>
    <t xml:space="preserve">6290071.25</t>
  </si>
  <si>
    <t xml:space="preserve">28.11065073</t>
  </si>
  <si>
    <t xml:space="preserve">29.98121347</t>
  </si>
  <si>
    <t xml:space="preserve">0.08722808</t>
  </si>
  <si>
    <t xml:space="preserve">473.71</t>
  </si>
  <si>
    <t xml:space="preserve">45.86</t>
  </si>
  <si>
    <t xml:space="preserve">6444.71</t>
  </si>
  <si>
    <t xml:space="preserve">6290092.71</t>
  </si>
  <si>
    <t xml:space="preserve">27.6489196</t>
  </si>
  <si>
    <t xml:space="preserve">28.5470478</t>
  </si>
  <si>
    <t xml:space="preserve">0.037750824</t>
  </si>
  <si>
    <t xml:space="preserve">6449</t>
  </si>
  <si>
    <t xml:space="preserve">6290097</t>
  </si>
  <si>
    <t xml:space="preserve">25.0463766</t>
  </si>
  <si>
    <t xml:space="preserve">25.42619827</t>
  </si>
  <si>
    <t xml:space="preserve">0.001575294</t>
  </si>
  <si>
    <t xml:space="preserve">23.2004924</t>
  </si>
  <si>
    <t xml:space="preserve">22.07221267</t>
  </si>
  <si>
    <t xml:space="preserve">0.000328634</t>
  </si>
  <si>
    <t xml:space="preserve">22.54317143</t>
  </si>
  <si>
    <t xml:space="preserve">20.73624307</t>
  </si>
  <si>
    <t xml:space="preserve">22.47501213</t>
  </si>
  <si>
    <t xml:space="preserve">20.73757527</t>
  </si>
  <si>
    <t xml:space="preserve">0.000016</t>
  </si>
  <si>
    <t xml:space="preserve">22.45028487</t>
  </si>
  <si>
    <t xml:space="preserve">20.74547933</t>
  </si>
  <si>
    <t xml:space="preserve">22.51024367</t>
  </si>
  <si>
    <t xml:space="preserve">20.68572393</t>
  </si>
  <si>
    <t xml:space="preserve">22.54768473</t>
  </si>
  <si>
    <t xml:space="preserve">20.47412927</t>
  </si>
  <si>
    <t xml:space="preserve">22.49002507</t>
  </si>
  <si>
    <t xml:space="preserve">20.33348573</t>
  </si>
  <si>
    <t xml:space="preserve">22.38878387</t>
  </si>
  <si>
    <t xml:space="preserve">20.06214393</t>
  </si>
  <si>
    <t xml:space="preserve">22.85917553</t>
  </si>
  <si>
    <t xml:space="preserve">20.22864187</t>
  </si>
  <si>
    <t xml:space="preserve">23.40488067</t>
  </si>
  <si>
    <t xml:space="preserve">20.62076813</t>
  </si>
  <si>
    <t xml:space="preserve">23.8672628</t>
  </si>
  <si>
    <t xml:space="preserve">21.101176</t>
  </si>
  <si>
    <t xml:space="preserve">24.02257421</t>
  </si>
  <si>
    <t xml:space="preserve">21.44992936</t>
  </si>
  <si>
    <t xml:space="preserve">24.0037862</t>
  </si>
  <si>
    <t xml:space="preserve">21.4630168</t>
  </si>
  <si>
    <t xml:space="preserve">23.94289547</t>
  </si>
  <si>
    <t xml:space="preserve">21.38899133</t>
  </si>
  <si>
    <t xml:space="preserve">23.8231872</t>
  </si>
  <si>
    <t xml:space="preserve">21.24833567</t>
  </si>
  <si>
    <t xml:space="preserve">23.6713298</t>
  </si>
  <si>
    <t xml:space="preserve">21.18211053</t>
  </si>
  <si>
    <t xml:space="preserve">23.7010498</t>
  </si>
  <si>
    <t xml:space="preserve">21.558252</t>
  </si>
  <si>
    <t xml:space="preserve">23.56072993</t>
  </si>
  <si>
    <t xml:space="preserve">21.31796673</t>
  </si>
  <si>
    <t xml:space="preserve">23.3931456</t>
  </si>
  <si>
    <t xml:space="preserve">21.10627453</t>
  </si>
  <si>
    <t xml:space="preserve">23.23081673</t>
  </si>
  <si>
    <t xml:space="preserve">20.72144773</t>
  </si>
  <si>
    <t xml:space="preserve">22.91665021</t>
  </si>
  <si>
    <t xml:space="preserve">20.36806814</t>
  </si>
  <si>
    <t xml:space="preserve">22.7879172</t>
  </si>
  <si>
    <t xml:space="preserve">20.3267742</t>
  </si>
  <si>
    <t xml:space="preserve">22.63849287</t>
  </si>
  <si>
    <t xml:space="preserve">20.2964478</t>
  </si>
  <si>
    <t xml:space="preserve">806.13</t>
  </si>
  <si>
    <t xml:space="preserve">22.46528513</t>
  </si>
  <si>
    <t xml:space="preserve">20.11112267</t>
  </si>
  <si>
    <t xml:space="preserve">22.2552064</t>
  </si>
  <si>
    <t xml:space="preserve">20.1101744</t>
  </si>
  <si>
    <t xml:space="preserve">22.21713867</t>
  </si>
  <si>
    <t xml:space="preserve">20.21119187</t>
  </si>
  <si>
    <t xml:space="preserve">22.22257087</t>
  </si>
  <si>
    <t xml:space="preserve">20.01264653</t>
  </si>
  <si>
    <t xml:space="preserve">22.19119053</t>
  </si>
  <si>
    <t xml:space="preserve">20.03607173</t>
  </si>
  <si>
    <t xml:space="preserve">22.18174964</t>
  </si>
  <si>
    <t xml:space="preserve">19.99805779</t>
  </si>
  <si>
    <t xml:space="preserve">22.11587533</t>
  </si>
  <si>
    <t xml:space="preserve">19.7206116</t>
  </si>
  <si>
    <t xml:space="preserve">22.15591827</t>
  </si>
  <si>
    <t xml:space="preserve">19.79517013</t>
  </si>
  <si>
    <t xml:space="preserve">22.17514033</t>
  </si>
  <si>
    <t xml:space="preserve">19.72852167</t>
  </si>
  <si>
    <t xml:space="preserve">21.9675416</t>
  </si>
  <si>
    <t xml:space="preserve">19.43995967</t>
  </si>
  <si>
    <t xml:space="preserve">21.9609742</t>
  </si>
  <si>
    <t xml:space="preserve">19.38235853</t>
  </si>
  <si>
    <t xml:space="preserve">21.9418578</t>
  </si>
  <si>
    <t xml:space="preserve">19.3043924</t>
  </si>
  <si>
    <t xml:space="preserve">21.921218</t>
  </si>
  <si>
    <t xml:space="preserve">19.33031207</t>
  </si>
  <si>
    <t xml:space="preserve">22.00941686</t>
  </si>
  <si>
    <t xml:space="preserve">19.45787921</t>
  </si>
  <si>
    <t xml:space="preserve">22.00979013</t>
  </si>
  <si>
    <t xml:space="preserve">19.52385047</t>
  </si>
  <si>
    <t xml:space="preserve">22.108852</t>
  </si>
  <si>
    <t xml:space="preserve">19.497703</t>
  </si>
  <si>
    <t xml:space="preserve">22.13360207</t>
  </si>
  <si>
    <t xml:space="preserve">19.5210266</t>
  </si>
  <si>
    <t xml:space="preserve">22.15695393</t>
  </si>
  <si>
    <t xml:space="preserve">19.55076907</t>
  </si>
  <si>
    <t xml:space="preserve">22.11961067</t>
  </si>
  <si>
    <t xml:space="preserve">19.46474613</t>
  </si>
  <si>
    <t xml:space="preserve">22.07885747</t>
  </si>
  <si>
    <t xml:space="preserve">19.3471294</t>
  </si>
  <si>
    <t xml:space="preserve">21.985909</t>
  </si>
  <si>
    <t xml:space="preserve">19.16896553</t>
  </si>
  <si>
    <t xml:space="preserve">22.0098816</t>
  </si>
  <si>
    <t xml:space="preserve">19.14583533</t>
  </si>
  <si>
    <t xml:space="preserve">21.88361693</t>
  </si>
  <si>
    <t xml:space="preserve">18.82454336</t>
  </si>
  <si>
    <t xml:space="preserve">21.50681967</t>
  </si>
  <si>
    <t xml:space="preserve">18.49234007</t>
  </si>
  <si>
    <t xml:space="preserve">0.0000147</t>
  </si>
  <si>
    <t xml:space="preserve">97.71</t>
  </si>
  <si>
    <t xml:space="preserve">9.44</t>
  </si>
  <si>
    <t xml:space="preserve">6290097.29</t>
  </si>
  <si>
    <t xml:space="preserve">21.3480144</t>
  </si>
  <si>
    <t xml:space="preserve">18.81170033</t>
  </si>
  <si>
    <t xml:space="preserve">0.009011726</t>
  </si>
  <si>
    <t xml:space="preserve">418.5</t>
  </si>
  <si>
    <t xml:space="preserve">40.48</t>
  </si>
  <si>
    <t xml:space="preserve">6.5</t>
  </si>
  <si>
    <t xml:space="preserve">6290103.5</t>
  </si>
  <si>
    <t xml:space="preserve">21.70994887</t>
  </si>
  <si>
    <t xml:space="preserve">19.53730067</t>
  </si>
  <si>
    <t xml:space="preserve">0.032105555</t>
  </si>
  <si>
    <t xml:space="preserve">674.29</t>
  </si>
  <si>
    <t xml:space="preserve">65.29</t>
  </si>
  <si>
    <t xml:space="preserve">20</t>
  </si>
  <si>
    <t xml:space="preserve">6290117</t>
  </si>
  <si>
    <t xml:space="preserve">21.99652107</t>
  </si>
  <si>
    <t xml:space="preserve">20.09438087</t>
  </si>
  <si>
    <t xml:space="preserve">0.051038103</t>
  </si>
  <si>
    <t xml:space="preserve">925.5</t>
  </si>
  <si>
    <t xml:space="preserve">89.88</t>
  </si>
  <si>
    <t xml:space="preserve">38.88</t>
  </si>
  <si>
    <t xml:space="preserve">6290135.88</t>
  </si>
  <si>
    <t xml:space="preserve">22.1559958</t>
  </si>
  <si>
    <t xml:space="preserve">20.62310193</t>
  </si>
  <si>
    <t xml:space="preserve">0.071391635</t>
  </si>
  <si>
    <t xml:space="preserve">1564.71</t>
  </si>
  <si>
    <t xml:space="preserve">152.96</t>
  </si>
  <si>
    <t xml:space="preserve">68</t>
  </si>
  <si>
    <t xml:space="preserve">6290165</t>
  </si>
  <si>
    <t xml:space="preserve">22.4990804</t>
  </si>
  <si>
    <t xml:space="preserve">21.7430604</t>
  </si>
  <si>
    <t xml:space="preserve">0.132038856</t>
  </si>
  <si>
    <t xml:space="preserve">2411.75</t>
  </si>
  <si>
    <t xml:space="preserve">236.5</t>
  </si>
  <si>
    <t xml:space="preserve">116.75</t>
  </si>
  <si>
    <t xml:space="preserve">6290213.75</t>
  </si>
  <si>
    <t xml:space="preserve">22.93633213</t>
  </si>
  <si>
    <t xml:space="preserve">23.89643347</t>
  </si>
  <si>
    <t xml:space="preserve">0.198912893</t>
  </si>
  <si>
    <t xml:space="preserve">3269.71</t>
  </si>
  <si>
    <t xml:space="preserve">321.29</t>
  </si>
  <si>
    <t xml:space="preserve">185.57</t>
  </si>
  <si>
    <t xml:space="preserve">6290282.57</t>
  </si>
  <si>
    <t xml:space="preserve">23.43454843</t>
  </si>
  <si>
    <t xml:space="preserve">26.33118107</t>
  </si>
  <si>
    <t xml:space="preserve">0.264012418</t>
  </si>
  <si>
    <t xml:space="preserve">4069.43</t>
  </si>
  <si>
    <t xml:space="preserve">399.77</t>
  </si>
  <si>
    <t xml:space="preserve">269</t>
  </si>
  <si>
    <t xml:space="preserve">6290366</t>
  </si>
  <si>
    <t xml:space="preserve">23.92114047</t>
  </si>
  <si>
    <t xml:space="preserve">28.7693056</t>
  </si>
  <si>
    <t xml:space="preserve">0.325195026</t>
  </si>
  <si>
    <t xml:space="preserve">4911.25</t>
  </si>
  <si>
    <t xml:space="preserve">481.65</t>
  </si>
  <si>
    <t xml:space="preserve">378</t>
  </si>
  <si>
    <t xml:space="preserve">6290475</t>
  </si>
  <si>
    <t xml:space="preserve">24.47114867</t>
  </si>
  <si>
    <t xml:space="preserve">31.939571</t>
  </si>
  <si>
    <t xml:space="preserve">0.390584805</t>
  </si>
  <si>
    <t xml:space="preserve">5551.71</t>
  </si>
  <si>
    <t xml:space="preserve">510</t>
  </si>
  <si>
    <t xml:space="preserve">6290607</t>
  </si>
  <si>
    <t xml:space="preserve">25.12465207</t>
  </si>
  <si>
    <t xml:space="preserve">35.99217127</t>
  </si>
  <si>
    <t xml:space="preserve">0.437920279</t>
  </si>
  <si>
    <t xml:space="preserve">6359.88</t>
  </si>
  <si>
    <t xml:space="preserve">623.09</t>
  </si>
  <si>
    <t xml:space="preserve">658</t>
  </si>
  <si>
    <t xml:space="preserve">6290755</t>
  </si>
  <si>
    <t xml:space="preserve">25.5624634</t>
  </si>
  <si>
    <t xml:space="preserve">38.25235613</t>
  </si>
  <si>
    <t xml:space="preserve">0.498367802</t>
  </si>
  <si>
    <t xml:space="preserve">6598.29</t>
  </si>
  <si>
    <t xml:space="preserve">646.33</t>
  </si>
  <si>
    <t xml:space="preserve">816.71</t>
  </si>
  <si>
    <t xml:space="preserve">6290913.71</t>
  </si>
  <si>
    <t xml:space="preserve">26.21255687</t>
  </si>
  <si>
    <t xml:space="preserve">40.39654947</t>
  </si>
  <si>
    <t xml:space="preserve">0.510469781</t>
  </si>
  <si>
    <t xml:space="preserve">7395.88</t>
  </si>
  <si>
    <t xml:space="preserve">724.15</t>
  </si>
  <si>
    <t xml:space="preserve">985.88</t>
  </si>
  <si>
    <t xml:space="preserve">6291082.88</t>
  </si>
  <si>
    <t xml:space="preserve">26.4731404</t>
  </si>
  <si>
    <t xml:space="preserve">41.65764953</t>
  </si>
  <si>
    <t xml:space="preserve">0.575073805</t>
  </si>
  <si>
    <t xml:space="preserve">7946.29</t>
  </si>
  <si>
    <t xml:space="preserve">777.81</t>
  </si>
  <si>
    <t xml:space="preserve">1176.71</t>
  </si>
  <si>
    <t xml:space="preserve">6291273.71</t>
  </si>
  <si>
    <t xml:space="preserve">26.9201314</t>
  </si>
  <si>
    <t xml:space="preserve">43.72293527</t>
  </si>
  <si>
    <t xml:space="preserve">0.610246151</t>
  </si>
  <si>
    <t xml:space="preserve">8187.5</t>
  </si>
  <si>
    <t xml:space="preserve">801.34</t>
  </si>
  <si>
    <t xml:space="preserve">1370.63</t>
  </si>
  <si>
    <t xml:space="preserve">6291467.63</t>
  </si>
  <si>
    <t xml:space="preserve">27.20111693</t>
  </si>
  <si>
    <t xml:space="preserve">44.10720627</t>
  </si>
  <si>
    <t xml:space="preserve">0.637412279</t>
  </si>
  <si>
    <t xml:space="preserve">8991.57</t>
  </si>
  <si>
    <t xml:space="preserve">879.66</t>
  </si>
  <si>
    <t xml:space="preserve">1580</t>
  </si>
  <si>
    <t xml:space="preserve">6291677</t>
  </si>
  <si>
    <t xml:space="preserve">27.84349714</t>
  </si>
  <si>
    <t xml:space="preserve">46.54200971</t>
  </si>
  <si>
    <t xml:space="preserve">0.700142781</t>
  </si>
  <si>
    <t xml:space="preserve">9586.88</t>
  </si>
  <si>
    <t xml:space="preserve">937.59</t>
  </si>
  <si>
    <t xml:space="preserve">1809.38</t>
  </si>
  <si>
    <t xml:space="preserve">6291906.38</t>
  </si>
  <si>
    <t xml:space="preserve">28.0775878</t>
  </si>
  <si>
    <t xml:space="preserve">48.34034807</t>
  </si>
  <si>
    <t xml:space="preserve">0.751681445</t>
  </si>
  <si>
    <t xml:space="preserve">10213.29</t>
  </si>
  <si>
    <t xml:space="preserve">998.51</t>
  </si>
  <si>
    <t xml:space="preserve">2054</t>
  </si>
  <si>
    <t xml:space="preserve">6292151</t>
  </si>
  <si>
    <t xml:space="preserve">28.2830628</t>
  </si>
  <si>
    <t xml:space="preserve">49.19147753</t>
  </si>
  <si>
    <t xml:space="preserve">0.809669579</t>
  </si>
  <si>
    <t xml:space="preserve">10288.38</t>
  </si>
  <si>
    <t xml:space="preserve">1005.84</t>
  </si>
  <si>
    <t xml:space="preserve">2310.75</t>
  </si>
  <si>
    <t xml:space="preserve">6292407.75</t>
  </si>
  <si>
    <t xml:space="preserve">28.75250447</t>
  </si>
  <si>
    <t xml:space="preserve">51.54958113</t>
  </si>
  <si>
    <t xml:space="preserve">0.809150429</t>
  </si>
  <si>
    <t xml:space="preserve">10358.29</t>
  </si>
  <si>
    <t xml:space="preserve">1012.6</t>
  </si>
  <si>
    <t xml:space="preserve">2560.14</t>
  </si>
  <si>
    <t xml:space="preserve">6292657.14</t>
  </si>
  <si>
    <t xml:space="preserve">28.98598433</t>
  </si>
  <si>
    <t xml:space="preserve">51.4764992</t>
  </si>
  <si>
    <t xml:space="preserve">0.81481982</t>
  </si>
  <si>
    <t xml:space="preserve">10813.75</t>
  </si>
  <si>
    <t xml:space="preserve">1056.89</t>
  </si>
  <si>
    <t xml:space="preserve">2818.75</t>
  </si>
  <si>
    <t xml:space="preserve">6292915.75</t>
  </si>
  <si>
    <t xml:space="preserve">29.31593827</t>
  </si>
  <si>
    <t xml:space="preserve">52.12607433</t>
  </si>
  <si>
    <t xml:space="preserve">0.848850921</t>
  </si>
  <si>
    <t xml:space="preserve">11327.14</t>
  </si>
  <si>
    <t xml:space="preserve">1106.59</t>
  </si>
  <si>
    <t xml:space="preserve">3088.43</t>
  </si>
  <si>
    <t xml:space="preserve">6293185.43</t>
  </si>
  <si>
    <t xml:space="preserve">29.73526193</t>
  </si>
  <si>
    <t xml:space="preserve">53.64847207</t>
  </si>
  <si>
    <t xml:space="preserve">0.900069661</t>
  </si>
  <si>
    <t xml:space="preserve">11746.57</t>
  </si>
  <si>
    <t xml:space="preserve">1146.27</t>
  </si>
  <si>
    <t xml:space="preserve">3349.43</t>
  </si>
  <si>
    <t xml:space="preserve">6293446.43</t>
  </si>
  <si>
    <t xml:space="preserve">29.88298327</t>
  </si>
  <si>
    <t xml:space="preserve">54.3455892</t>
  </si>
  <si>
    <t xml:space="preserve">0.93859401</t>
  </si>
  <si>
    <t xml:space="preserve">11514.25</t>
  </si>
  <si>
    <t xml:space="preserve">1123.58</t>
  </si>
  <si>
    <t xml:space="preserve">3639.25</t>
  </si>
  <si>
    <t xml:space="preserve">6293736.25</t>
  </si>
  <si>
    <t xml:space="preserve">30.19451907</t>
  </si>
  <si>
    <t xml:space="preserve">56.65431327</t>
  </si>
  <si>
    <t xml:space="preserve">0.912929421</t>
  </si>
  <si>
    <t xml:space="preserve">11938.71</t>
  </si>
  <si>
    <t xml:space="preserve">1164.43</t>
  </si>
  <si>
    <t xml:space="preserve">3915.14</t>
  </si>
  <si>
    <t xml:space="preserve">6294012.14</t>
  </si>
  <si>
    <t xml:space="preserve">30.52134807</t>
  </si>
  <si>
    <t xml:space="preserve">56.80053313</t>
  </si>
  <si>
    <t xml:space="preserve">0.966185457</t>
  </si>
  <si>
    <t xml:space="preserve">12094.5</t>
  </si>
  <si>
    <t xml:space="preserve">1179.23</t>
  </si>
  <si>
    <t xml:space="preserve">4219.13</t>
  </si>
  <si>
    <t xml:space="preserve">6294316.13</t>
  </si>
  <si>
    <t xml:space="preserve">30.92911621</t>
  </si>
  <si>
    <t xml:space="preserve">58.69564164</t>
  </si>
  <si>
    <t xml:space="preserve">0.975161304</t>
  </si>
  <si>
    <t xml:space="preserve">12003.86</t>
  </si>
  <si>
    <t xml:space="preserve">1170.53</t>
  </si>
  <si>
    <t xml:space="preserve">4515.29</t>
  </si>
  <si>
    <t xml:space="preserve">6294612.29</t>
  </si>
  <si>
    <t xml:space="preserve">31.2991598</t>
  </si>
  <si>
    <t xml:space="preserve">59.36714047</t>
  </si>
  <si>
    <t xml:space="preserve">0.967890089</t>
  </si>
  <si>
    <t xml:space="preserve">11994.63</t>
  </si>
  <si>
    <t xml:space="preserve">1169.46</t>
  </si>
  <si>
    <t xml:space="preserve">4805.25</t>
  </si>
  <si>
    <t xml:space="preserve">6294902.25</t>
  </si>
  <si>
    <t xml:space="preserve">31.34249067</t>
  </si>
  <si>
    <t xml:space="preserve">58.6883928</t>
  </si>
  <si>
    <t xml:space="preserve">0.966922209</t>
  </si>
  <si>
    <t xml:space="preserve">11542.29</t>
  </si>
  <si>
    <t xml:space="preserve">1126.24</t>
  </si>
  <si>
    <t xml:space="preserve">5092.29</t>
  </si>
  <si>
    <t xml:space="preserve">6295189.29</t>
  </si>
  <si>
    <t xml:space="preserve">31.39369707</t>
  </si>
  <si>
    <t xml:space="preserve">56.83325393</t>
  </si>
  <si>
    <t xml:space="preserve">0.89780282</t>
  </si>
  <si>
    <t xml:space="preserve">11330.83</t>
  </si>
  <si>
    <t xml:space="preserve">1106.73</t>
  </si>
  <si>
    <t xml:space="preserve">5333.17</t>
  </si>
  <si>
    <t xml:space="preserve">6295430.17</t>
  </si>
  <si>
    <t xml:space="preserve">31.52517982</t>
  </si>
  <si>
    <t xml:space="preserve">56.27651418</t>
  </si>
  <si>
    <t xml:space="preserve">0.902461681</t>
  </si>
  <si>
    <t xml:space="preserve">1715</t>
  </si>
  <si>
    <t xml:space="preserve">168.1</t>
  </si>
  <si>
    <t xml:space="preserve">8180</t>
  </si>
  <si>
    <t xml:space="preserve">6298277</t>
  </si>
  <si>
    <t xml:space="preserve">29.3095095</t>
  </si>
  <si>
    <t xml:space="preserve">31.839508</t>
  </si>
  <si>
    <t xml:space="preserve">0.136164155</t>
  </si>
  <si>
    <t xml:space="preserve">1430.14</t>
  </si>
  <si>
    <t xml:space="preserve">139.5</t>
  </si>
  <si>
    <t xml:space="preserve">8204.29</t>
  </si>
  <si>
    <t xml:space="preserve">6298301.29</t>
  </si>
  <si>
    <t xml:space="preserve">28.99113573</t>
  </si>
  <si>
    <t xml:space="preserve">31.0937296</t>
  </si>
  <si>
    <t xml:space="preserve">0.111932491</t>
  </si>
  <si>
    <t xml:space="preserve">764.88</t>
  </si>
  <si>
    <t xml:space="preserve">74.18</t>
  </si>
  <si>
    <t xml:space="preserve">8231</t>
  </si>
  <si>
    <t xml:space="preserve">6298328</t>
  </si>
  <si>
    <t xml:space="preserve">28.52429807</t>
  </si>
  <si>
    <t xml:space="preserve">29.6948792</t>
  </si>
  <si>
    <t xml:space="preserve">0.060132061</t>
  </si>
  <si>
    <t xml:space="preserve">326.43</t>
  </si>
  <si>
    <t xml:space="preserve">31.56</t>
  </si>
  <si>
    <t xml:space="preserve">8244.43</t>
  </si>
  <si>
    <t xml:space="preserve">6298341.43</t>
  </si>
  <si>
    <t xml:space="preserve">27.9674928</t>
  </si>
  <si>
    <t xml:space="preserve">27.48501573</t>
  </si>
  <si>
    <t xml:space="preserve">0.026352906</t>
  </si>
  <si>
    <t xml:space="preserve">48.86</t>
  </si>
  <si>
    <t xml:space="preserve">4.7</t>
  </si>
  <si>
    <t xml:space="preserve">8248.71</t>
  </si>
  <si>
    <t xml:space="preserve">6298345.71</t>
  </si>
  <si>
    <t xml:space="preserve">27.51042893</t>
  </si>
  <si>
    <t xml:space="preserve">25.83340653</t>
  </si>
  <si>
    <t xml:space="preserve">0.004733932</t>
  </si>
  <si>
    <t xml:space="preserve">8249</t>
  </si>
  <si>
    <t xml:space="preserve">6298346</t>
  </si>
  <si>
    <t xml:space="preserve">27.11209979</t>
  </si>
  <si>
    <t xml:space="preserve">24.68879464</t>
  </si>
  <si>
    <t xml:space="preserve">0.0000992</t>
  </si>
  <si>
    <t xml:space="preserve">26.715222</t>
  </si>
  <si>
    <t xml:space="preserve">24.04706413</t>
  </si>
  <si>
    <t xml:space="preserve">26.32090453</t>
  </si>
  <si>
    <t xml:space="preserve">23.7664206</t>
  </si>
  <si>
    <t xml:space="preserve">26.05849193</t>
  </si>
  <si>
    <t xml:space="preserve">23.3778504</t>
  </si>
  <si>
    <t xml:space="preserve">25.84102367</t>
  </si>
  <si>
    <t xml:space="preserve">23.00669147</t>
  </si>
  <si>
    <t xml:space="preserve">25.68150633</t>
  </si>
  <si>
    <t xml:space="preserve">22.6908204</t>
  </si>
  <si>
    <t xml:space="preserve">25.51622313</t>
  </si>
  <si>
    <t xml:space="preserve">22.42902427</t>
  </si>
  <si>
    <t xml:space="preserve">25.28251947</t>
  </si>
  <si>
    <t xml:space="preserve">22.43654993</t>
  </si>
  <si>
    <t xml:space="preserve">25.09930633</t>
  </si>
  <si>
    <t xml:space="preserve">22.31530367</t>
  </si>
  <si>
    <t xml:space="preserve">24.91609843</t>
  </si>
  <si>
    <t xml:space="preserve">22.040122</t>
  </si>
  <si>
    <t xml:space="preserve">24.82086373</t>
  </si>
  <si>
    <t xml:space="preserve">22.0092996</t>
  </si>
  <si>
    <t xml:space="preserve">24.7004862</t>
  </si>
  <si>
    <t xml:space="preserve">21.87760213</t>
  </si>
  <si>
    <t xml:space="preserve">24.49919564</t>
  </si>
  <si>
    <t xml:space="preserve">21.57032993</t>
  </si>
  <si>
    <t xml:space="preserve">24.3762818</t>
  </si>
  <si>
    <t xml:space="preserve">21.52067467</t>
  </si>
  <si>
    <t xml:space="preserve">24.23611047</t>
  </si>
  <si>
    <t xml:space="preserve">21.519643</t>
  </si>
  <si>
    <t xml:space="preserve">24.14549036</t>
  </si>
  <si>
    <t xml:space="preserve">21.462666</t>
  </si>
  <si>
    <t xml:space="preserve">24.003129</t>
  </si>
  <si>
    <t xml:space="preserve">21.26999327</t>
  </si>
  <si>
    <t xml:space="preserve">3946.25</t>
  </si>
  <si>
    <t xml:space="preserve">387.78</t>
  </si>
  <si>
    <t xml:space="preserve">296.25</t>
  </si>
  <si>
    <t xml:space="preserve">6298642.25</t>
  </si>
  <si>
    <t xml:space="preserve">23.53055364</t>
  </si>
  <si>
    <t xml:space="preserve">30.40324264</t>
  </si>
  <si>
    <t xml:space="preserve">0.322396049</t>
  </si>
  <si>
    <t xml:space="preserve">3089.83</t>
  </si>
  <si>
    <t xml:space="preserve">303.12</t>
  </si>
  <si>
    <t xml:space="preserve">241.33</t>
  </si>
  <si>
    <t xml:space="preserve">6298697</t>
  </si>
  <si>
    <t xml:space="preserve">23.96825553</t>
  </si>
  <si>
    <t xml:space="preserve">33.11916907</t>
  </si>
  <si>
    <t xml:space="preserve">0.364678181</t>
  </si>
  <si>
    <t xml:space="preserve">5397.88</t>
  </si>
  <si>
    <t xml:space="preserve">529.09</t>
  </si>
  <si>
    <t xml:space="preserve">460.88</t>
  </si>
  <si>
    <t xml:space="preserve">6298806.88</t>
  </si>
  <si>
    <t xml:space="preserve">24.44770507</t>
  </si>
  <si>
    <t xml:space="preserve">36.010386</t>
  </si>
  <si>
    <t xml:space="preserve">0.396035358</t>
  </si>
  <si>
    <t xml:space="preserve">6313.29</t>
  </si>
  <si>
    <t xml:space="preserve">618.49</t>
  </si>
  <si>
    <t xml:space="preserve">603.57</t>
  </si>
  <si>
    <t xml:space="preserve">6298949.57</t>
  </si>
  <si>
    <t xml:space="preserve">25.05856327</t>
  </si>
  <si>
    <t xml:space="preserve">39.48617747</t>
  </si>
  <si>
    <t xml:space="preserve">0.454001259</t>
  </si>
  <si>
    <t xml:space="preserve">7093.71</t>
  </si>
  <si>
    <t xml:space="preserve">694.67</t>
  </si>
  <si>
    <t xml:space="preserve">756</t>
  </si>
  <si>
    <t xml:space="preserve">6299102</t>
  </si>
  <si>
    <t xml:space="preserve">25.4833456</t>
  </si>
  <si>
    <t xml:space="preserve">42.19290773</t>
  </si>
  <si>
    <t xml:space="preserve">0.558310909</t>
  </si>
  <si>
    <t xml:space="preserve">7514.38</t>
  </si>
  <si>
    <t xml:space="preserve">735.7</t>
  </si>
  <si>
    <t xml:space="preserve">935.63</t>
  </si>
  <si>
    <t xml:space="preserve">6299281.63</t>
  </si>
  <si>
    <t xml:space="preserve">26.1862182</t>
  </si>
  <si>
    <t xml:space="preserve">45.974644</t>
  </si>
  <si>
    <t xml:space="preserve">0.630282837</t>
  </si>
  <si>
    <t xml:space="preserve">7762.29</t>
  </si>
  <si>
    <t xml:space="preserve">759.77</t>
  </si>
  <si>
    <t xml:space="preserve">1125.71</t>
  </si>
  <si>
    <t xml:space="preserve">6299471.71</t>
  </si>
  <si>
    <t xml:space="preserve">26.82428843</t>
  </si>
  <si>
    <t xml:space="preserve">48.74574721</t>
  </si>
  <si>
    <t xml:space="preserve">0.676448222</t>
  </si>
  <si>
    <t xml:space="preserve">9090.5</t>
  </si>
  <si>
    <t xml:space="preserve">889.26</t>
  </si>
  <si>
    <t xml:space="preserve">1335.75</t>
  </si>
  <si>
    <t xml:space="preserve">6299681.75</t>
  </si>
  <si>
    <t xml:space="preserve">27.48974807</t>
  </si>
  <si>
    <t xml:space="preserve">49.733946</t>
  </si>
  <si>
    <t xml:space="preserve">0.732597133</t>
  </si>
  <si>
    <t xml:space="preserve">9877.57</t>
  </si>
  <si>
    <t xml:space="preserve">965.87</t>
  </si>
  <si>
    <t xml:space="preserve">1568.86</t>
  </si>
  <si>
    <t xml:space="preserve">6299914.86</t>
  </si>
  <si>
    <t xml:space="preserve">27.690804</t>
  </si>
  <si>
    <t xml:space="preserve">51.029305</t>
  </si>
  <si>
    <t xml:space="preserve">0.772237975</t>
  </si>
  <si>
    <t xml:space="preserve">6160.57</t>
  </si>
  <si>
    <t xml:space="preserve">602.6</t>
  </si>
  <si>
    <t xml:space="preserve">1257.86</t>
  </si>
  <si>
    <t xml:space="preserve">6300099.57</t>
  </si>
  <si>
    <t xml:space="preserve">28.20780033</t>
  </si>
  <si>
    <t xml:space="preserve">53.51720187</t>
  </si>
  <si>
    <t xml:space="preserve">0.70056636</t>
  </si>
  <si>
    <t xml:space="preserve">5702.71</t>
  </si>
  <si>
    <t xml:space="preserve">558.66</t>
  </si>
  <si>
    <t xml:space="preserve">1883</t>
  </si>
  <si>
    <t xml:space="preserve">6300229</t>
  </si>
  <si>
    <t xml:space="preserve">28.12987687</t>
  </si>
  <si>
    <t xml:space="preserve">46.86501033</t>
  </si>
  <si>
    <t xml:space="preserve">0.504322327</t>
  </si>
  <si>
    <t xml:space="preserve">8572</t>
  </si>
  <si>
    <t xml:space="preserve">2085</t>
  </si>
  <si>
    <t xml:space="preserve">6300431</t>
  </si>
  <si>
    <t xml:space="preserve">28.65709027</t>
  </si>
  <si>
    <t xml:space="preserve">51.68042807</t>
  </si>
  <si>
    <t xml:space="preserve">0.815426971</t>
  </si>
  <si>
    <t xml:space="preserve">9868.14</t>
  </si>
  <si>
    <t xml:space="preserve">963.8</t>
  </si>
  <si>
    <t xml:space="preserve">2303.29</t>
  </si>
  <si>
    <t xml:space="preserve">6300649.29</t>
  </si>
  <si>
    <t xml:space="preserve">28.85416453</t>
  </si>
  <si>
    <t xml:space="preserve">51.79728807</t>
  </si>
  <si>
    <t xml:space="preserve">0.754716712</t>
  </si>
  <si>
    <t xml:space="preserve">10367</t>
  </si>
  <si>
    <t xml:space="preserve">1011.89</t>
  </si>
  <si>
    <t xml:space="preserve">2505.86</t>
  </si>
  <si>
    <t xml:space="preserve">6300851.86</t>
  </si>
  <si>
    <t xml:space="preserve">29.207837</t>
  </si>
  <si>
    <t xml:space="preserve">53.29230753</t>
  </si>
  <si>
    <t xml:space="preserve">0.723534329</t>
  </si>
  <si>
    <t xml:space="preserve">11500</t>
  </si>
  <si>
    <t xml:space="preserve">1122</t>
  </si>
  <si>
    <t xml:space="preserve">2802.38</t>
  </si>
  <si>
    <t xml:space="preserve">6301148.38</t>
  </si>
  <si>
    <t xml:space="preserve">29.59773043</t>
  </si>
  <si>
    <t xml:space="preserve">56.4438975</t>
  </si>
  <si>
    <t xml:space="preserve">1.038991363</t>
  </si>
  <si>
    <t xml:space="preserve">10900.14</t>
  </si>
  <si>
    <t xml:space="preserve">1063.63</t>
  </si>
  <si>
    <t xml:space="preserve">3074.86</t>
  </si>
  <si>
    <t xml:space="preserve">6301420.86</t>
  </si>
  <si>
    <t xml:space="preserve">30.12836307</t>
  </si>
  <si>
    <t xml:space="preserve">61.4558144</t>
  </si>
  <si>
    <t xml:space="preserve">1.033489497</t>
  </si>
  <si>
    <t xml:space="preserve">11809</t>
  </si>
  <si>
    <t xml:space="preserve">1152.05</t>
  </si>
  <si>
    <t xml:space="preserve">3351.63</t>
  </si>
  <si>
    <t xml:space="preserve">6301697.63</t>
  </si>
  <si>
    <t xml:space="preserve">30.49429113</t>
  </si>
  <si>
    <t xml:space="preserve">60.050757</t>
  </si>
  <si>
    <t xml:space="preserve">0.887761896</t>
  </si>
  <si>
    <t xml:space="preserve">9981.71</t>
  </si>
  <si>
    <t xml:space="preserve">974.46</t>
  </si>
  <si>
    <t xml:space="preserve">3642.86</t>
  </si>
  <si>
    <t xml:space="preserve">6301988.86</t>
  </si>
  <si>
    <t xml:space="preserve">30.6761354</t>
  </si>
  <si>
    <t xml:space="preserve">57.4164388</t>
  </si>
  <si>
    <t xml:space="preserve">0.892777234</t>
  </si>
  <si>
    <t xml:space="preserve">9762.63</t>
  </si>
  <si>
    <t xml:space="preserve">953.55</t>
  </si>
  <si>
    <t xml:space="preserve">3857.5</t>
  </si>
  <si>
    <t xml:space="preserve">6302203.5</t>
  </si>
  <si>
    <t xml:space="preserve">30.80462447</t>
  </si>
  <si>
    <t xml:space="preserve">58.6477848</t>
  </si>
  <si>
    <t xml:space="preserve">0.887957537</t>
  </si>
  <si>
    <t xml:space="preserve">6911.29</t>
  </si>
  <si>
    <t xml:space="preserve">676.83</t>
  </si>
  <si>
    <t xml:space="preserve">4073.43</t>
  </si>
  <si>
    <t xml:space="preserve">6302419.43</t>
  </si>
  <si>
    <t xml:space="preserve">30.550409</t>
  </si>
  <si>
    <t xml:space="preserve">50.88379927</t>
  </si>
  <si>
    <t xml:space="preserve">0.580134363</t>
  </si>
  <si>
    <t xml:space="preserve">8430.25</t>
  </si>
  <si>
    <t xml:space="preserve">824.4</t>
  </si>
  <si>
    <t xml:space="preserve">4273.38</t>
  </si>
  <si>
    <t xml:space="preserve">6302619.38</t>
  </si>
  <si>
    <t xml:space="preserve">30.86417447</t>
  </si>
  <si>
    <t xml:space="preserve">51.88567107</t>
  </si>
  <si>
    <t xml:space="preserve">0.746643901</t>
  </si>
  <si>
    <t xml:space="preserve">10542.71</t>
  </si>
  <si>
    <t xml:space="preserve">1029.1</t>
  </si>
  <si>
    <t xml:space="preserve">4498</t>
  </si>
  <si>
    <t xml:space="preserve">6302844</t>
  </si>
  <si>
    <t xml:space="preserve">31.3942708</t>
  </si>
  <si>
    <t xml:space="preserve">54.4914426</t>
  </si>
  <si>
    <t xml:space="preserve">0.800469607</t>
  </si>
  <si>
    <t xml:space="preserve">11813.88</t>
  </si>
  <si>
    <t xml:space="preserve">1152.24</t>
  </si>
  <si>
    <t xml:space="preserve">4771</t>
  </si>
  <si>
    <t xml:space="preserve">6303117</t>
  </si>
  <si>
    <t xml:space="preserve">31.3498148</t>
  </si>
  <si>
    <t xml:space="preserve">55.91095173</t>
  </si>
  <si>
    <t xml:space="preserve">0.961819957</t>
  </si>
  <si>
    <t xml:space="preserve">11680.71</t>
  </si>
  <si>
    <t xml:space="preserve">1139.6</t>
  </si>
  <si>
    <t xml:space="preserve">5068.43</t>
  </si>
  <si>
    <t xml:space="preserve">6303414.43</t>
  </si>
  <si>
    <t xml:space="preserve">31.72367836</t>
  </si>
  <si>
    <t xml:space="preserve">57.42826607</t>
  </si>
  <si>
    <t xml:space="preserve">0.776466954</t>
  </si>
  <si>
    <t xml:space="preserve">9403.88</t>
  </si>
  <si>
    <t xml:space="preserve">917.95</t>
  </si>
  <si>
    <t xml:space="preserve">5329.63</t>
  </si>
  <si>
    <t xml:space="preserve">6303675.63</t>
  </si>
  <si>
    <t xml:space="preserve">31.688391</t>
  </si>
  <si>
    <t xml:space="preserve">55.6965108</t>
  </si>
  <si>
    <t xml:space="preserve">0.861283269</t>
  </si>
  <si>
    <t xml:space="preserve">8413.43</t>
  </si>
  <si>
    <t xml:space="preserve">822.33</t>
  </si>
  <si>
    <t xml:space="preserve">5539.43</t>
  </si>
  <si>
    <t xml:space="preserve">6303885.43</t>
  </si>
  <si>
    <t xml:space="preserve">32.05471387</t>
  </si>
  <si>
    <t xml:space="preserve">56.43004773</t>
  </si>
  <si>
    <t xml:space="preserve">0.741254446</t>
  </si>
  <si>
    <t xml:space="preserve">7828.25</t>
  </si>
  <si>
    <t xml:space="preserve">765.24</t>
  </si>
  <si>
    <t xml:space="preserve">5731.5</t>
  </si>
  <si>
    <t xml:space="preserve">6304077.5</t>
  </si>
  <si>
    <t xml:space="preserve">31.86826353</t>
  </si>
  <si>
    <t xml:space="preserve">50.85092773</t>
  </si>
  <si>
    <t xml:space="preserve">0.632901332</t>
  </si>
  <si>
    <t xml:space="preserve">8653.86</t>
  </si>
  <si>
    <t xml:space="preserve">846.54</t>
  </si>
  <si>
    <t xml:space="preserve">5916.71</t>
  </si>
  <si>
    <t xml:space="preserve">6304262.71</t>
  </si>
  <si>
    <t xml:space="preserve">31.819928</t>
  </si>
  <si>
    <t xml:space="preserve">47.85040473</t>
  </si>
  <si>
    <t xml:space="preserve">0.458560692</t>
  </si>
  <si>
    <t xml:space="preserve">6699.13</t>
  </si>
  <si>
    <t xml:space="preserve">655.9</t>
  </si>
  <si>
    <t xml:space="preserve">6104.5</t>
  </si>
  <si>
    <t xml:space="preserve">6304450.5</t>
  </si>
  <si>
    <t xml:space="preserve">31.7245952</t>
  </si>
  <si>
    <t xml:space="preserve">46.1821414</t>
  </si>
  <si>
    <t xml:space="preserve">0.613399808</t>
  </si>
  <si>
    <t xml:space="preserve">10100.43</t>
  </si>
  <si>
    <t xml:space="preserve">987.56</t>
  </si>
  <si>
    <t xml:space="preserve">6303.29</t>
  </si>
  <si>
    <t xml:space="preserve">6304649.29</t>
  </si>
  <si>
    <t xml:space="preserve">32.33336767</t>
  </si>
  <si>
    <t xml:space="preserve">52.99154247</t>
  </si>
  <si>
    <t xml:space="preserve">0.740920525</t>
  </si>
  <si>
    <t xml:space="preserve">5619.57</t>
  </si>
  <si>
    <t xml:space="preserve">550.83</t>
  </si>
  <si>
    <t xml:space="preserve">6484.43</t>
  </si>
  <si>
    <t xml:space="preserve">6304830.43</t>
  </si>
  <si>
    <t xml:space="preserve">31.9338582</t>
  </si>
  <si>
    <t xml:space="preserve">46.44251507</t>
  </si>
  <si>
    <t xml:space="preserve">0.355912937</t>
  </si>
  <si>
    <t xml:space="preserve">6464.5</t>
  </si>
  <si>
    <t xml:space="preserve">633.28</t>
  </si>
  <si>
    <t xml:space="preserve">6624.75</t>
  </si>
  <si>
    <t xml:space="preserve">6304970.75</t>
  </si>
  <si>
    <t xml:space="preserve">32.07216543</t>
  </si>
  <si>
    <t xml:space="preserve">46.25483693</t>
  </si>
  <si>
    <t xml:space="preserve">0.563544357</t>
  </si>
  <si>
    <t xml:space="preserve">5167.43</t>
  </si>
  <si>
    <t xml:space="preserve">506.73</t>
  </si>
  <si>
    <t xml:space="preserve">6782.71</t>
  </si>
  <si>
    <t xml:space="preserve">6305128.71</t>
  </si>
  <si>
    <t xml:space="preserve">32.14568913</t>
  </si>
  <si>
    <t xml:space="preserve">45.1495198</t>
  </si>
  <si>
    <t xml:space="preserve">0.374292961</t>
  </si>
  <si>
    <t xml:space="preserve">3843.88</t>
  </si>
  <si>
    <t xml:space="preserve">377.75</t>
  </si>
  <si>
    <t xml:space="preserve">6890.63</t>
  </si>
  <si>
    <t xml:space="preserve">6305236.63</t>
  </si>
  <si>
    <t xml:space="preserve">31.60037027</t>
  </si>
  <si>
    <t xml:space="preserve">40.34497667</t>
  </si>
  <si>
    <t xml:space="preserve">0.273557416</t>
  </si>
  <si>
    <t xml:space="preserve">3180.29</t>
  </si>
  <si>
    <t xml:space="preserve">312.4</t>
  </si>
  <si>
    <t xml:space="preserve">6976.43</t>
  </si>
  <si>
    <t xml:space="preserve">6305322.43</t>
  </si>
  <si>
    <t xml:space="preserve">31.0340474</t>
  </si>
  <si>
    <t xml:space="preserve">37.6285684</t>
  </si>
  <si>
    <t xml:space="preserve">0.239682863</t>
  </si>
  <si>
    <t xml:space="preserve">3912.13</t>
  </si>
  <si>
    <t xml:space="preserve">384.21</t>
  </si>
  <si>
    <t xml:space="preserve">7058.25</t>
  </si>
  <si>
    <t xml:space="preserve">6305404.25</t>
  </si>
  <si>
    <t xml:space="preserve">30.70997933</t>
  </si>
  <si>
    <t xml:space="preserve">37.02485793</t>
  </si>
  <si>
    <t xml:space="preserve">0.301570481</t>
  </si>
  <si>
    <t xml:space="preserve">2246.29</t>
  </si>
  <si>
    <t xml:space="preserve">220.24</t>
  </si>
  <si>
    <t xml:space="preserve">7144.29</t>
  </si>
  <si>
    <t xml:space="preserve">6305490.29</t>
  </si>
  <si>
    <t xml:space="preserve">30.43691007</t>
  </si>
  <si>
    <t xml:space="preserve">36.39902313</t>
  </si>
  <si>
    <t xml:space="preserve">0.165297124</t>
  </si>
  <si>
    <t xml:space="preserve">997.75</t>
  </si>
  <si>
    <t xml:space="preserve">96.95</t>
  </si>
  <si>
    <t xml:space="preserve">7181.13</t>
  </si>
  <si>
    <t xml:space="preserve">6305527.13</t>
  </si>
  <si>
    <t xml:space="preserve">29.904103</t>
  </si>
  <si>
    <t xml:space="preserve">31.90951321</t>
  </si>
  <si>
    <t xml:space="preserve">0.070541486</t>
  </si>
  <si>
    <t xml:space="preserve">705</t>
  </si>
  <si>
    <t xml:space="preserve">68.31</t>
  </si>
  <si>
    <t xml:space="preserve">7201.57</t>
  </si>
  <si>
    <t xml:space="preserve">6305547.57</t>
  </si>
  <si>
    <t xml:space="preserve">29.53365073</t>
  </si>
  <si>
    <t xml:space="preserve">29.72202553</t>
  </si>
  <si>
    <t xml:space="preserve">0.050016953</t>
  </si>
  <si>
    <t xml:space="preserve">546.75</t>
  </si>
  <si>
    <t xml:space="preserve">52.91</t>
  </si>
  <si>
    <t xml:space="preserve">7216.63</t>
  </si>
  <si>
    <t xml:space="preserve">6305562.63</t>
  </si>
  <si>
    <t xml:space="preserve">29.03817547</t>
  </si>
  <si>
    <t xml:space="preserve">28.57368787</t>
  </si>
  <si>
    <t xml:space="preserve">0.039089017</t>
  </si>
  <si>
    <t xml:space="preserve">402.29</t>
  </si>
  <si>
    <t xml:space="preserve">38.87</t>
  </si>
  <si>
    <t xml:space="preserve">7228.14</t>
  </si>
  <si>
    <t xml:space="preserve">6305574.14</t>
  </si>
  <si>
    <t xml:space="preserve">28.65878113</t>
  </si>
  <si>
    <t xml:space="preserve">27.82638767</t>
  </si>
  <si>
    <t xml:space="preserve">0.029371944</t>
  </si>
  <si>
    <t xml:space="preserve">287.63</t>
  </si>
  <si>
    <t xml:space="preserve">27.81</t>
  </si>
  <si>
    <t xml:space="preserve">7236.75</t>
  </si>
  <si>
    <t xml:space="preserve">6305582.75</t>
  </si>
  <si>
    <t xml:space="preserve">27.72775867</t>
  </si>
  <si>
    <t xml:space="preserve">26.89247027</t>
  </si>
  <si>
    <t xml:space="preserve">0.021287069</t>
  </si>
  <si>
    <t xml:space="preserve">115.71</t>
  </si>
  <si>
    <t xml:space="preserve">11.16</t>
  </si>
  <si>
    <t xml:space="preserve">7241.86</t>
  </si>
  <si>
    <t xml:space="preserve">6305587.86</t>
  </si>
  <si>
    <t xml:space="preserve">27.694161</t>
  </si>
  <si>
    <t xml:space="preserve">26.27160233</t>
  </si>
  <si>
    <t xml:space="preserve">0.010050886</t>
  </si>
  <si>
    <t xml:space="preserve">7243</t>
  </si>
  <si>
    <t xml:space="preserve">6305589</t>
  </si>
  <si>
    <t xml:space="preserve">27.57802327</t>
  </si>
  <si>
    <t xml:space="preserve">25.8546652</t>
  </si>
  <si>
    <t xml:space="preserve">0.001567846</t>
  </si>
  <si>
    <t xml:space="preserve">27.19961753</t>
  </si>
  <si>
    <t xml:space="preserve">25.1958414</t>
  </si>
  <si>
    <t xml:space="preserve">26.84853057</t>
  </si>
  <si>
    <t xml:space="preserve">24.62852907</t>
  </si>
  <si>
    <t xml:space="preserve">26.45617473</t>
  </si>
  <si>
    <t xml:space="preserve">24.16471133</t>
  </si>
  <si>
    <t xml:space="preserve">26.02302247</t>
  </si>
  <si>
    <t xml:space="preserve">23.83236693</t>
  </si>
  <si>
    <t xml:space="preserve">25.76652013</t>
  </si>
  <si>
    <t xml:space="preserve">23.48216953</t>
  </si>
  <si>
    <t xml:space="preserve">25.5864014</t>
  </si>
  <si>
    <t xml:space="preserve">23.28639527</t>
  </si>
  <si>
    <t xml:space="preserve">25.35796507</t>
  </si>
  <si>
    <t xml:space="preserve">23.0924662</t>
  </si>
  <si>
    <t xml:space="preserve">25.09846373</t>
  </si>
  <si>
    <t xml:space="preserve">22.87989927</t>
  </si>
  <si>
    <t xml:space="preserve">24.8719178</t>
  </si>
  <si>
    <t xml:space="preserve">22.62053027</t>
  </si>
  <si>
    <t xml:space="preserve">24.68032427</t>
  </si>
  <si>
    <t xml:space="preserve">22.33595993</t>
  </si>
  <si>
    <t xml:space="preserve">24.47877936</t>
  </si>
  <si>
    <t xml:space="preserve">22.16589129</t>
  </si>
  <si>
    <t xml:space="preserve">24.40639247</t>
  </si>
  <si>
    <t xml:space="preserve">22.09616913</t>
  </si>
  <si>
    <t xml:space="preserve">24.36970013</t>
  </si>
  <si>
    <t xml:space="preserve">22.03935133</t>
  </si>
  <si>
    <t xml:space="preserve">24.26367993</t>
  </si>
  <si>
    <t xml:space="preserve">21.81981607</t>
  </si>
  <si>
    <t xml:space="preserve">24.19905</t>
  </si>
  <si>
    <t xml:space="preserve">21.67491867</t>
  </si>
  <si>
    <t xml:space="preserve">24.08873487</t>
  </si>
  <si>
    <t xml:space="preserve">21.48619987</t>
  </si>
  <si>
    <t xml:space="preserve">24.00257387</t>
  </si>
  <si>
    <t xml:space="preserve">21.37076227</t>
  </si>
  <si>
    <t xml:space="preserve">23.97832627</t>
  </si>
  <si>
    <t xml:space="preserve">21.3030558</t>
  </si>
  <si>
    <t xml:space="preserve">23.92238064</t>
  </si>
  <si>
    <t xml:space="preserve">21.19687979</t>
  </si>
  <si>
    <t xml:space="preserve">23.8922364</t>
  </si>
  <si>
    <t xml:space="preserve">21.12692267</t>
  </si>
  <si>
    <t xml:space="preserve">23.85680547</t>
  </si>
  <si>
    <t xml:space="preserve">21.1551208</t>
  </si>
  <si>
    <t xml:space="preserve">905.38</t>
  </si>
  <si>
    <t xml:space="preserve">23.76059347</t>
  </si>
  <si>
    <t xml:space="preserve">21.23520507</t>
  </si>
  <si>
    <t xml:space="preserve">23.6751994</t>
  </si>
  <si>
    <t xml:space="preserve">21.1929544</t>
  </si>
  <si>
    <t xml:space="preserve">23.59409387</t>
  </si>
  <si>
    <t xml:space="preserve">21.1975178</t>
  </si>
  <si>
    <t xml:space="preserve">23.48329067</t>
  </si>
  <si>
    <t xml:space="preserve">21.23848887</t>
  </si>
  <si>
    <t xml:space="preserve">23.470836</t>
  </si>
  <si>
    <t xml:space="preserve">21.83555171</t>
  </si>
  <si>
    <t xml:space="preserve">23.52625707</t>
  </si>
  <si>
    <t xml:space="preserve">22.2376994</t>
  </si>
  <si>
    <t xml:space="preserve">23.54151807</t>
  </si>
  <si>
    <t xml:space="preserve">22.08408613</t>
  </si>
  <si>
    <t xml:space="preserve">23.4903992</t>
  </si>
  <si>
    <t xml:space="preserve">22.2411336</t>
  </si>
  <si>
    <t xml:space="preserve">23.44186193</t>
  </si>
  <si>
    <t xml:space="preserve">22.39247847</t>
  </si>
  <si>
    <t xml:space="preserve">23.4516622</t>
  </si>
  <si>
    <t xml:space="preserve">22.4551962</t>
  </si>
  <si>
    <t xml:space="preserve">23.41087033</t>
  </si>
  <si>
    <t xml:space="preserve">22.28741647</t>
  </si>
  <si>
    <t xml:space="preserve">23.41301193</t>
  </si>
  <si>
    <t xml:space="preserve">22.12250857</t>
  </si>
  <si>
    <t xml:space="preserve">23.29720867</t>
  </si>
  <si>
    <t xml:space="preserve">21.8402384</t>
  </si>
  <si>
    <t xml:space="preserve">23.0816204</t>
  </si>
  <si>
    <t xml:space="preserve">21.3520304</t>
  </si>
  <si>
    <t xml:space="preserve">23.0801798</t>
  </si>
  <si>
    <t xml:space="preserve">21.29458413</t>
  </si>
  <si>
    <t xml:space="preserve">23.0092528</t>
  </si>
  <si>
    <t xml:space="preserve">21.33285307</t>
  </si>
  <si>
    <t xml:space="preserve">22.94258413</t>
  </si>
  <si>
    <t xml:space="preserve">21.26751513</t>
  </si>
  <si>
    <t xml:space="preserve">23.02390747</t>
  </si>
  <si>
    <t xml:space="preserve">21.39312933</t>
  </si>
  <si>
    <t xml:space="preserve">22.98033653</t>
  </si>
  <si>
    <t xml:space="preserve">21.45325513</t>
  </si>
  <si>
    <t xml:space="preserve">22.94142586</t>
  </si>
  <si>
    <t xml:space="preserve">21.42293871</t>
  </si>
  <si>
    <t xml:space="preserve">22.9109844</t>
  </si>
  <si>
    <t xml:space="preserve">21.4030904</t>
  </si>
  <si>
    <t xml:space="preserve">22.85801793</t>
  </si>
  <si>
    <t xml:space="preserve">21.44707027</t>
  </si>
  <si>
    <t xml:space="preserve">22.8197834</t>
  </si>
  <si>
    <t xml:space="preserve">21.408598</t>
  </si>
  <si>
    <t xml:space="preserve">22.80285227</t>
  </si>
  <si>
    <t xml:space="preserve">21.3380066</t>
  </si>
  <si>
    <t xml:space="preserve">0.001067307</t>
  </si>
  <si>
    <t xml:space="preserve">218.29</t>
  </si>
  <si>
    <t xml:space="preserve">21.09</t>
  </si>
  <si>
    <t xml:space="preserve">1.14</t>
  </si>
  <si>
    <t xml:space="preserve">6305590.14</t>
  </si>
  <si>
    <t xml:space="preserve">22.81552327</t>
  </si>
  <si>
    <t xml:space="preserve">21.6110514</t>
  </si>
  <si>
    <t xml:space="preserve">0.016854856</t>
  </si>
  <si>
    <t xml:space="preserve">522.86</t>
  </si>
  <si>
    <t xml:space="preserve">50.57</t>
  </si>
  <si>
    <t xml:space="preserve">10.29</t>
  </si>
  <si>
    <t xml:space="preserve">6305599.29</t>
  </si>
  <si>
    <t xml:space="preserve">22.98163453</t>
  </si>
  <si>
    <t xml:space="preserve">22.20320013</t>
  </si>
  <si>
    <t xml:space="preserve">0.040360721</t>
  </si>
  <si>
    <t xml:space="preserve">830.38</t>
  </si>
  <si>
    <t xml:space="preserve">80.6</t>
  </si>
  <si>
    <t xml:space="preserve">26.13</t>
  </si>
  <si>
    <t xml:space="preserve">6305615.13</t>
  </si>
  <si>
    <t xml:space="preserve">23.218327</t>
  </si>
  <si>
    <t xml:space="preserve">22.82350867</t>
  </si>
  <si>
    <t xml:space="preserve">0.064661082</t>
  </si>
  <si>
    <t xml:space="preserve">1107.29</t>
  </si>
  <si>
    <t xml:space="preserve">107.61</t>
  </si>
  <si>
    <t xml:space="preserve">49.43</t>
  </si>
  <si>
    <t xml:space="preserve">6305638.43</t>
  </si>
  <si>
    <t xml:space="preserve">23.36693664</t>
  </si>
  <si>
    <t xml:space="preserve">23.90778236</t>
  </si>
  <si>
    <t xml:space="preserve">0.085898605</t>
  </si>
  <si>
    <t xml:space="preserve">1703.75</t>
  </si>
  <si>
    <t xml:space="preserve">166.44</t>
  </si>
  <si>
    <t xml:space="preserve">81.38</t>
  </si>
  <si>
    <t xml:space="preserve">6305670.38</t>
  </si>
  <si>
    <t xml:space="preserve">23.4338724</t>
  </si>
  <si>
    <t xml:space="preserve">24.7448954</t>
  </si>
  <si>
    <t xml:space="preserve">0.110891747</t>
  </si>
  <si>
    <t xml:space="preserve">3321.29</t>
  </si>
  <si>
    <t xml:space="preserve">326.24</t>
  </si>
  <si>
    <t xml:space="preserve">141.86</t>
  </si>
  <si>
    <t xml:space="preserve">6305730.86</t>
  </si>
  <si>
    <t xml:space="preserve">23.82504073</t>
  </si>
  <si>
    <t xml:space="preserve">28.02674967</t>
  </si>
  <si>
    <t xml:space="preserve">0.279003775</t>
  </si>
  <si>
    <t xml:space="preserve">4229.38</t>
  </si>
  <si>
    <t xml:space="preserve">415.49</t>
  </si>
  <si>
    <t xml:space="preserve">239.88</t>
  </si>
  <si>
    <t xml:space="preserve">6305828.88</t>
  </si>
  <si>
    <t xml:space="preserve">24.3803284</t>
  </si>
  <si>
    <t xml:space="preserve">32.1630228</t>
  </si>
  <si>
    <t xml:space="preserve">0.355994999</t>
  </si>
  <si>
    <t xml:space="preserve">4119.57</t>
  </si>
  <si>
    <t xml:space="preserve">404.44</t>
  </si>
  <si>
    <t xml:space="preserve">342</t>
  </si>
  <si>
    <t xml:space="preserve">6305931</t>
  </si>
  <si>
    <t xml:space="preserve">24.82963867</t>
  </si>
  <si>
    <t xml:space="preserve">33.83913527</t>
  </si>
  <si>
    <t xml:space="preserve">0.345441543</t>
  </si>
  <si>
    <t xml:space="preserve">4966</t>
  </si>
  <si>
    <t xml:space="preserve">486.93</t>
  </si>
  <si>
    <t xml:space="preserve">455.13</t>
  </si>
  <si>
    <t xml:space="preserve">6306044.13</t>
  </si>
  <si>
    <t xml:space="preserve">25.08896267</t>
  </si>
  <si>
    <t xml:space="preserve">35.56281313</t>
  </si>
  <si>
    <t xml:space="preserve">0.392917891</t>
  </si>
  <si>
    <t xml:space="preserve">4475.14</t>
  </si>
  <si>
    <t xml:space="preserve">438.8</t>
  </si>
  <si>
    <t xml:space="preserve">577.29</t>
  </si>
  <si>
    <t xml:space="preserve">6306166.29</t>
  </si>
  <si>
    <t xml:space="preserve">25.26090907</t>
  </si>
  <si>
    <t xml:space="preserve">37.18839533</t>
  </si>
  <si>
    <t xml:space="preserve">0.358506273</t>
  </si>
  <si>
    <t xml:space="preserve">2477.13</t>
  </si>
  <si>
    <t xml:space="preserve">242.91</t>
  </si>
  <si>
    <t xml:space="preserve">653.13</t>
  </si>
  <si>
    <t xml:space="preserve">6306242.13</t>
  </si>
  <si>
    <t xml:space="preserve">25.14924186</t>
  </si>
  <si>
    <t xml:space="preserve">32.83658064</t>
  </si>
  <si>
    <t xml:space="preserve">0.188461807</t>
  </si>
  <si>
    <t xml:space="preserve">3656.43</t>
  </si>
  <si>
    <t xml:space="preserve">359.24</t>
  </si>
  <si>
    <t xml:space="preserve">724.29</t>
  </si>
  <si>
    <t xml:space="preserve">6306313.29</t>
  </si>
  <si>
    <t xml:space="preserve">25.3127442</t>
  </si>
  <si>
    <t xml:space="preserve">32.38037547</t>
  </si>
  <si>
    <t xml:space="preserve">0.267094077</t>
  </si>
  <si>
    <t xml:space="preserve">4654.13</t>
  </si>
  <si>
    <t xml:space="preserve">456.63</t>
  </si>
  <si>
    <t xml:space="preserve">6306418</t>
  </si>
  <si>
    <t xml:space="preserve">25.96112293</t>
  </si>
  <si>
    <t xml:space="preserve">35.6540122</t>
  </si>
  <si>
    <t xml:space="preserve">0.37300119</t>
  </si>
  <si>
    <t xml:space="preserve">5106.43</t>
  </si>
  <si>
    <t xml:space="preserve">500.6</t>
  </si>
  <si>
    <t xml:space="preserve">953.71</t>
  </si>
  <si>
    <t xml:space="preserve">6306542.71</t>
  </si>
  <si>
    <t xml:space="preserve">26.40590207</t>
  </si>
  <si>
    <t xml:space="preserve">37.5282734</t>
  </si>
  <si>
    <t xml:space="preserve">0.386081257</t>
  </si>
  <si>
    <t xml:space="preserve">6607.13</t>
  </si>
  <si>
    <t xml:space="preserve">647.19</t>
  </si>
  <si>
    <t xml:space="preserve">1104</t>
  </si>
  <si>
    <t xml:space="preserve">6306693</t>
  </si>
  <si>
    <t xml:space="preserve">26.92924807</t>
  </si>
  <si>
    <t xml:space="preserve">39.8739748</t>
  </si>
  <si>
    <t xml:space="preserve">0.438586439</t>
  </si>
  <si>
    <t xml:space="preserve">5051.57</t>
  </si>
  <si>
    <t xml:space="preserve">495.43</t>
  </si>
  <si>
    <t xml:space="preserve">1238</t>
  </si>
  <si>
    <t xml:space="preserve">6306827</t>
  </si>
  <si>
    <t xml:space="preserve">27.16653653</t>
  </si>
  <si>
    <t xml:space="preserve">39.33653373</t>
  </si>
  <si>
    <t xml:space="preserve">0.375921951</t>
  </si>
  <si>
    <t xml:space="preserve">6613.38</t>
  </si>
  <si>
    <t xml:space="preserve">647.31</t>
  </si>
  <si>
    <t xml:space="preserve">1374</t>
  </si>
  <si>
    <t xml:space="preserve">6306963</t>
  </si>
  <si>
    <t xml:space="preserve">27.58566273</t>
  </si>
  <si>
    <t xml:space="preserve">42.06701467</t>
  </si>
  <si>
    <t xml:space="preserve">0.542687413</t>
  </si>
  <si>
    <t xml:space="preserve">11312.29</t>
  </si>
  <si>
    <t xml:space="preserve">1103.53</t>
  </si>
  <si>
    <t xml:space="preserve">1563.86</t>
  </si>
  <si>
    <t xml:space="preserve">6307152.86</t>
  </si>
  <si>
    <t xml:space="preserve">27.87740473</t>
  </si>
  <si>
    <t xml:space="preserve">42.9675394</t>
  </si>
  <si>
    <t xml:space="preserve">0.63854485</t>
  </si>
  <si>
    <t xml:space="preserve">7124.57</t>
  </si>
  <si>
    <t xml:space="preserve">697.17</t>
  </si>
  <si>
    <t xml:space="preserve">1794.57</t>
  </si>
  <si>
    <t xml:space="preserve">6307383.57</t>
  </si>
  <si>
    <t xml:space="preserve">28.15413336</t>
  </si>
  <si>
    <t xml:space="preserve">44.68885371</t>
  </si>
  <si>
    <t xml:space="preserve">0.415651644</t>
  </si>
  <si>
    <t xml:space="preserve">6499.25</t>
  </si>
  <si>
    <t xml:space="preserve">636.21</t>
  </si>
  <si>
    <t xml:space="preserve">1929.75</t>
  </si>
  <si>
    <t xml:space="preserve">6307518.75</t>
  </si>
  <si>
    <t xml:space="preserve">28.06948847</t>
  </si>
  <si>
    <t xml:space="preserve">42.7483944</t>
  </si>
  <si>
    <t xml:space="preserve">0.709146549</t>
  </si>
  <si>
    <t xml:space="preserve">7618.29</t>
  </si>
  <si>
    <t xml:space="preserve">744.8</t>
  </si>
  <si>
    <t xml:space="preserve">2134.86</t>
  </si>
  <si>
    <t xml:space="preserve">6307723.86</t>
  </si>
  <si>
    <t xml:space="preserve">28.88009853</t>
  </si>
  <si>
    <t xml:space="preserve">50.2482484</t>
  </si>
  <si>
    <t xml:space="preserve">0.608488516</t>
  </si>
  <si>
    <t xml:space="preserve">7977.5</t>
  </si>
  <si>
    <t xml:space="preserve">780.09</t>
  </si>
  <si>
    <t xml:space="preserve">2299.63</t>
  </si>
  <si>
    <t xml:space="preserve">6307888.63</t>
  </si>
  <si>
    <t xml:space="preserve">28.86033333</t>
  </si>
  <si>
    <t xml:space="preserve">44.39048453</t>
  </si>
  <si>
    <t xml:space="preserve">0.553059376</t>
  </si>
  <si>
    <t xml:space="preserve">13335.14</t>
  </si>
  <si>
    <t xml:space="preserve">1300.17</t>
  </si>
  <si>
    <t xml:space="preserve">2586</t>
  </si>
  <si>
    <t xml:space="preserve">6308175</t>
  </si>
  <si>
    <t xml:space="preserve">29.77494913</t>
  </si>
  <si>
    <t xml:space="preserve">52.5911334</t>
  </si>
  <si>
    <t xml:space="preserve">0.999309628</t>
  </si>
  <si>
    <t xml:space="preserve">11865.63</t>
  </si>
  <si>
    <t xml:space="preserve">1157.6</t>
  </si>
  <si>
    <t xml:space="preserve">2891.25</t>
  </si>
  <si>
    <t xml:space="preserve">6308480.25</t>
  </si>
  <si>
    <t xml:space="preserve">30.58406567</t>
  </si>
  <si>
    <t xml:space="preserve">60.62906307</t>
  </si>
  <si>
    <t xml:space="preserve">1.047774983</t>
  </si>
  <si>
    <t xml:space="preserve">12689.14</t>
  </si>
  <si>
    <t xml:space="preserve">1237.53</t>
  </si>
  <si>
    <t xml:space="preserve">3196.14</t>
  </si>
  <si>
    <t xml:space="preserve">6308785.14</t>
  </si>
  <si>
    <t xml:space="preserve">30.82483571</t>
  </si>
  <si>
    <t xml:space="preserve">62.21209043</t>
  </si>
  <si>
    <t xml:space="preserve">1.031860682</t>
  </si>
  <si>
    <t xml:space="preserve">8427</t>
  </si>
  <si>
    <t xml:space="preserve">824.45</t>
  </si>
  <si>
    <t xml:space="preserve">3448.5</t>
  </si>
  <si>
    <t xml:space="preserve">6309037.5</t>
  </si>
  <si>
    <t xml:space="preserve">30.75217287</t>
  </si>
  <si>
    <t xml:space="preserve">57.9255778</t>
  </si>
  <si>
    <t xml:space="preserve">0.811755457</t>
  </si>
  <si>
    <t xml:space="preserve">6847.29</t>
  </si>
  <si>
    <t xml:space="preserve">670.03</t>
  </si>
  <si>
    <t xml:space="preserve">3639.86</t>
  </si>
  <si>
    <t xml:space="preserve">6309228.86</t>
  </si>
  <si>
    <t xml:space="preserve">30.91771053</t>
  </si>
  <si>
    <t xml:space="preserve">54.40039267</t>
  </si>
  <si>
    <t xml:space="preserve">0.762446733</t>
  </si>
  <si>
    <t xml:space="preserve">9144.5</t>
  </si>
  <si>
    <t xml:space="preserve">893.36</t>
  </si>
  <si>
    <t xml:space="preserve">3821</t>
  </si>
  <si>
    <t xml:space="preserve">6309410</t>
  </si>
  <si>
    <t xml:space="preserve">31.41328527</t>
  </si>
  <si>
    <t xml:space="preserve">55.8933874</t>
  </si>
  <si>
    <t xml:space="preserve">0.917253122</t>
  </si>
  <si>
    <t xml:space="preserve">12538.29</t>
  </si>
  <si>
    <t xml:space="preserve">1222.91</t>
  </si>
  <si>
    <t xml:space="preserve">4094.14</t>
  </si>
  <si>
    <t xml:space="preserve">6309683.14</t>
  </si>
  <si>
    <t xml:space="preserve">31.3189554</t>
  </si>
  <si>
    <t xml:space="preserve">54.85740987</t>
  </si>
  <si>
    <t xml:space="preserve">0.814843908</t>
  </si>
  <si>
    <t xml:space="preserve">11465.88</t>
  </si>
  <si>
    <t xml:space="preserve">1118.65</t>
  </si>
  <si>
    <t xml:space="preserve">4392</t>
  </si>
  <si>
    <t xml:space="preserve">6309981</t>
  </si>
  <si>
    <t xml:space="preserve">31.90281767</t>
  </si>
  <si>
    <t xml:space="preserve">58.44529793</t>
  </si>
  <si>
    <t xml:space="preserve">0.825664707</t>
  </si>
  <si>
    <t xml:space="preserve">11313.86</t>
  </si>
  <si>
    <t xml:space="preserve">1104.27</t>
  </si>
  <si>
    <t xml:space="preserve">4685.57</t>
  </si>
  <si>
    <t xml:space="preserve">6310274.57</t>
  </si>
  <si>
    <t xml:space="preserve">31.85407093</t>
  </si>
  <si>
    <t xml:space="preserve">57.85922433</t>
  </si>
  <si>
    <t xml:space="preserve">0.814901278</t>
  </si>
  <si>
    <t xml:space="preserve">10069.13</t>
  </si>
  <si>
    <t xml:space="preserve">983.04</t>
  </si>
  <si>
    <t xml:space="preserve">4940.88</t>
  </si>
  <si>
    <t xml:space="preserve">6310529.88</t>
  </si>
  <si>
    <t xml:space="preserve">31.63322353</t>
  </si>
  <si>
    <t xml:space="preserve">53.52987267</t>
  </si>
  <si>
    <t xml:space="preserve">0.693057019</t>
  </si>
  <si>
    <t xml:space="preserve">8017.71</t>
  </si>
  <si>
    <t xml:space="preserve">783.34</t>
  </si>
  <si>
    <t xml:space="preserve">5157.86</t>
  </si>
  <si>
    <t xml:space="preserve">6310746.86</t>
  </si>
  <si>
    <t xml:space="preserve">31.88224814</t>
  </si>
  <si>
    <t xml:space="preserve">54.65764729</t>
  </si>
  <si>
    <t xml:space="preserve">0.760547291</t>
  </si>
  <si>
    <t xml:space="preserve">7148</t>
  </si>
  <si>
    <t xml:space="preserve">699.69</t>
  </si>
  <si>
    <t xml:space="preserve">5349.86</t>
  </si>
  <si>
    <t xml:space="preserve">6310938.86</t>
  </si>
  <si>
    <t xml:space="preserve">32.30898653</t>
  </si>
  <si>
    <t xml:space="preserve">55.0882936</t>
  </si>
  <si>
    <t xml:space="preserve">0.606578687</t>
  </si>
  <si>
    <t xml:space="preserve">10388.63</t>
  </si>
  <si>
    <t xml:space="preserve">1015.58</t>
  </si>
  <si>
    <t xml:space="preserve">5566.88</t>
  </si>
  <si>
    <t xml:space="preserve">6311155.88</t>
  </si>
  <si>
    <t xml:space="preserve">32.15423573</t>
  </si>
  <si>
    <t xml:space="preserve">52.96810093</t>
  </si>
  <si>
    <t xml:space="preserve">0.809865482</t>
  </si>
  <si>
    <t xml:space="preserve">9724.71</t>
  </si>
  <si>
    <t xml:space="preserve">951.01</t>
  </si>
  <si>
    <t xml:space="preserve">5811.57</t>
  </si>
  <si>
    <t xml:space="preserve">6311400.57</t>
  </si>
  <si>
    <t xml:space="preserve">32.80111693</t>
  </si>
  <si>
    <t xml:space="preserve">56.02008653</t>
  </si>
  <si>
    <t xml:space="preserve">0.779872403</t>
  </si>
  <si>
    <t xml:space="preserve">8429.38</t>
  </si>
  <si>
    <t xml:space="preserve">824.78</t>
  </si>
  <si>
    <t xml:space="preserve">6042.5</t>
  </si>
  <si>
    <t xml:space="preserve">6311631.5</t>
  </si>
  <si>
    <t xml:space="preserve">33.00463247</t>
  </si>
  <si>
    <t xml:space="preserve">55.63306693</t>
  </si>
  <si>
    <t xml:space="preserve">0.727937437</t>
  </si>
  <si>
    <t xml:space="preserve">6745.57</t>
  </si>
  <si>
    <t xml:space="preserve">660.54</t>
  </si>
  <si>
    <t xml:space="preserve">6218.29</t>
  </si>
  <si>
    <t xml:space="preserve">6311807.29</t>
  </si>
  <si>
    <t xml:space="preserve">32.5740844</t>
  </si>
  <si>
    <t xml:space="preserve">51.29624213</t>
  </si>
  <si>
    <t xml:space="preserve">0.468398362</t>
  </si>
  <si>
    <t xml:space="preserve">3916.63</t>
  </si>
  <si>
    <t xml:space="preserve">384.38</t>
  </si>
  <si>
    <t xml:space="preserve">6348.63</t>
  </si>
  <si>
    <t xml:space="preserve">6311937.63</t>
  </si>
  <si>
    <t xml:space="preserve">32.31323667</t>
  </si>
  <si>
    <t xml:space="preserve">43.58892427</t>
  </si>
  <si>
    <t xml:space="preserve">0.346549653</t>
  </si>
  <si>
    <t xml:space="preserve">4687.14</t>
  </si>
  <si>
    <t xml:space="preserve">459.89</t>
  </si>
  <si>
    <t xml:space="preserve">6460.71</t>
  </si>
  <si>
    <t xml:space="preserve">6312049.71</t>
  </si>
  <si>
    <t xml:space="preserve">32.0070125</t>
  </si>
  <si>
    <t xml:space="preserve">43.13004007</t>
  </si>
  <si>
    <t xml:space="preserve">0.318087491</t>
  </si>
  <si>
    <t xml:space="preserve">3043.75</t>
  </si>
  <si>
    <t xml:space="preserve">298.8</t>
  </si>
  <si>
    <t xml:space="preserve">6544</t>
  </si>
  <si>
    <t xml:space="preserve">6312133</t>
  </si>
  <si>
    <t xml:space="preserve">31.29693813</t>
  </si>
  <si>
    <t xml:space="preserve">39.07873533</t>
  </si>
  <si>
    <t xml:space="preserve">0.223404308</t>
  </si>
  <si>
    <t xml:space="preserve">2642</t>
  </si>
  <si>
    <t xml:space="preserve">259.1</t>
  </si>
  <si>
    <t xml:space="preserve">6615.43</t>
  </si>
  <si>
    <t xml:space="preserve">6312204.43</t>
  </si>
  <si>
    <t xml:space="preserve">30.79741013</t>
  </si>
  <si>
    <t xml:space="preserve">37.0259216</t>
  </si>
  <si>
    <t xml:space="preserve">0.195134252</t>
  </si>
  <si>
    <t xml:space="preserve">2107</t>
  </si>
  <si>
    <t xml:space="preserve">206.56</t>
  </si>
  <si>
    <t xml:space="preserve">6672.88</t>
  </si>
  <si>
    <t xml:space="preserve">6312261.88</t>
  </si>
  <si>
    <t xml:space="preserve">30.2077474</t>
  </si>
  <si>
    <t xml:space="preserve">34.9625852</t>
  </si>
  <si>
    <t xml:space="preserve">0.156285407</t>
  </si>
  <si>
    <t xml:space="preserve">1817.86</t>
  </si>
  <si>
    <t xml:space="preserve">178.19</t>
  </si>
  <si>
    <t xml:space="preserve">6721.57</t>
  </si>
  <si>
    <t xml:space="preserve">6312310.57</t>
  </si>
  <si>
    <t xml:space="preserve">29.84666753</t>
  </si>
  <si>
    <t xml:space="preserve">33.62270493</t>
  </si>
  <si>
    <t xml:space="preserve">0.135875999</t>
  </si>
  <si>
    <t xml:space="preserve">1514.88</t>
  </si>
  <si>
    <t xml:space="preserve">147.93</t>
  </si>
  <si>
    <t xml:space="preserve">6762.13</t>
  </si>
  <si>
    <t xml:space="preserve">6312351.13</t>
  </si>
  <si>
    <t xml:space="preserve">29.57108153</t>
  </si>
  <si>
    <t xml:space="preserve">32.47774067</t>
  </si>
  <si>
    <t xml:space="preserve">0.113217219</t>
  </si>
  <si>
    <t xml:space="preserve">1120.86</t>
  </si>
  <si>
    <t xml:space="preserve">108.97</t>
  </si>
  <si>
    <t xml:space="preserve">6796.14</t>
  </si>
  <si>
    <t xml:space="preserve">6312385.14</t>
  </si>
  <si>
    <t xml:space="preserve">29.30183307</t>
  </si>
  <si>
    <t xml:space="preserve">31.3613768</t>
  </si>
  <si>
    <t xml:space="preserve">0.083773295</t>
  </si>
  <si>
    <t xml:space="preserve">752.13</t>
  </si>
  <si>
    <t xml:space="preserve">72.94</t>
  </si>
  <si>
    <t xml:space="preserve">6818.38</t>
  </si>
  <si>
    <t xml:space="preserve">6312407.38</t>
  </si>
  <si>
    <t xml:space="preserve">29.1003866</t>
  </si>
  <si>
    <t xml:space="preserve">30.14926347</t>
  </si>
  <si>
    <t xml:space="preserve">0.056073659</t>
  </si>
  <si>
    <t xml:space="preserve">480</t>
  </si>
  <si>
    <t xml:space="preserve">46.44</t>
  </si>
  <si>
    <t xml:space="preserve">6833.43</t>
  </si>
  <si>
    <t xml:space="preserve">6312422.43</t>
  </si>
  <si>
    <t xml:space="preserve">28.82632671</t>
  </si>
  <si>
    <t xml:space="preserve">29.09606714</t>
  </si>
  <si>
    <t xml:space="preserve">0.036903589</t>
  </si>
  <si>
    <t xml:space="preserve">273</t>
  </si>
  <si>
    <t xml:space="preserve">26.36</t>
  </si>
  <si>
    <t xml:space="preserve">6312430.71</t>
  </si>
  <si>
    <t xml:space="preserve">28.51060993</t>
  </si>
  <si>
    <t xml:space="preserve">28.12322593</t>
  </si>
  <si>
    <t xml:space="preserve">0.021403632</t>
  </si>
  <si>
    <t xml:space="preserve">112</t>
  </si>
  <si>
    <t xml:space="preserve">10.83</t>
  </si>
  <si>
    <t xml:space="preserve">6846.5</t>
  </si>
  <si>
    <t xml:space="preserve">6312435.5</t>
  </si>
  <si>
    <t xml:space="preserve">28.18459053</t>
  </si>
  <si>
    <t xml:space="preserve">27.25274253</t>
  </si>
  <si>
    <t xml:space="preserve">0.009992764</t>
  </si>
  <si>
    <t xml:space="preserve">6848</t>
  </si>
  <si>
    <t xml:space="preserve">6312437</t>
  </si>
  <si>
    <t xml:space="preserve">28.03802473</t>
  </si>
  <si>
    <t xml:space="preserve">26.626117</t>
  </si>
  <si>
    <t xml:space="preserve">0.002002581</t>
  </si>
  <si>
    <t xml:space="preserve">27.85752767</t>
  </si>
  <si>
    <t xml:space="preserve">26.235675</t>
  </si>
  <si>
    <t xml:space="preserve">0.0000276</t>
  </si>
  <si>
    <t xml:space="preserve">27.59022627</t>
  </si>
  <si>
    <t xml:space="preserve">25.9145488</t>
  </si>
  <si>
    <t xml:space="preserve">27.35575367</t>
  </si>
  <si>
    <t xml:space="preserve">25.7008974</t>
  </si>
  <si>
    <t xml:space="preserve">27.13747547</t>
  </si>
  <si>
    <t xml:space="preserve">25.58771973</t>
  </si>
  <si>
    <t xml:space="preserve">26.94103807</t>
  </si>
  <si>
    <t xml:space="preserve">25.36680293</t>
  </si>
  <si>
    <t xml:space="preserve">26.85772929</t>
  </si>
  <si>
    <t xml:space="preserve">25.15451486</t>
  </si>
  <si>
    <t xml:space="preserve">26.76876207</t>
  </si>
  <si>
    <t xml:space="preserve">25.0066142</t>
  </si>
  <si>
    <t xml:space="preserve">26.6451172</t>
  </si>
  <si>
    <t xml:space="preserve">24.92873313</t>
  </si>
  <si>
    <t xml:space="preserve">26.52755747</t>
  </si>
  <si>
    <t xml:space="preserve">24.90883807</t>
  </si>
  <si>
    <t xml:space="preserve">26.47521973</t>
  </si>
  <si>
    <t xml:space="preserve">24.95710453</t>
  </si>
  <si>
    <t xml:space="preserve">26.42065647</t>
  </si>
  <si>
    <t xml:space="preserve">25.20817047</t>
  </si>
  <si>
    <t xml:space="preserve">26.3497904</t>
  </si>
  <si>
    <t xml:space="preserve">25.2258016</t>
  </si>
  <si>
    <t xml:space="preserve">24.900354</t>
  </si>
  <si>
    <t xml:space="preserve">24.77943313</t>
  </si>
  <si>
    <t xml:space="preserve">23.9790038</t>
  </si>
  <si>
    <t xml:space="preserve">23.40416887</t>
  </si>
  <si>
    <t xml:space="preserve">23.55884221</t>
  </si>
  <si>
    <t xml:space="preserve">22.71218</t>
  </si>
  <si>
    <t xml:space="preserve">23.5472046</t>
  </si>
  <si>
    <t xml:space="preserve">22.64883013</t>
  </si>
  <si>
    <t xml:space="preserve">23.2145264</t>
  </si>
  <si>
    <t xml:space="preserve">21.71909187</t>
  </si>
  <si>
    <t xml:space="preserve">22.36105533</t>
  </si>
  <si>
    <t xml:space="preserve">20.86307993</t>
  </si>
  <si>
    <t xml:space="preserve">21.64112767</t>
  </si>
  <si>
    <t xml:space="preserve">20.3276652</t>
  </si>
  <si>
    <t xml:space="preserve">21.5649028</t>
  </si>
  <si>
    <t xml:space="preserve">20.2063374</t>
  </si>
  <si>
    <t xml:space="preserve">21.6055196</t>
  </si>
  <si>
    <t xml:space="preserve">20.35003867</t>
  </si>
  <si>
    <t xml:space="preserve">856</t>
  </si>
  <si>
    <t xml:space="preserve">21.7191894</t>
  </si>
  <si>
    <t xml:space="preserve">20.4714396</t>
  </si>
  <si>
    <t xml:space="preserve">21.708895</t>
  </si>
  <si>
    <t xml:space="preserve">20.60203114</t>
  </si>
  <si>
    <t xml:space="preserve">21.62087</t>
  </si>
  <si>
    <t xml:space="preserve">20.55178627</t>
  </si>
  <si>
    <t xml:space="preserve">21.57502653</t>
  </si>
  <si>
    <t xml:space="preserve">20.51141367</t>
  </si>
  <si>
    <t xml:space="preserve">21.45861</t>
  </si>
  <si>
    <t xml:space="preserve">20.4058044</t>
  </si>
  <si>
    <t xml:space="preserve">21.4710388</t>
  </si>
  <si>
    <t xml:space="preserve">20.32331333</t>
  </si>
  <si>
    <t xml:space="preserve">21.5340616</t>
  </si>
  <si>
    <t xml:space="preserve">20.32050367</t>
  </si>
  <si>
    <t xml:space="preserve">21.66905527</t>
  </si>
  <si>
    <t xml:space="preserve">20.44411613</t>
  </si>
  <si>
    <t xml:space="preserve">21.74084267</t>
  </si>
  <si>
    <t xml:space="preserve">20.4955098</t>
  </si>
  <si>
    <t xml:space="preserve">21.76986257</t>
  </si>
  <si>
    <t xml:space="preserve">20.55575543</t>
  </si>
  <si>
    <t xml:space="preserve">21.85171307</t>
  </si>
  <si>
    <t xml:space="preserve">20.58702</t>
  </si>
  <si>
    <t xml:space="preserve">21.8916116</t>
  </si>
  <si>
    <t xml:space="preserve">20.52848733</t>
  </si>
  <si>
    <t xml:space="preserve">21.88433427</t>
  </si>
  <si>
    <t xml:space="preserve">20.38968507</t>
  </si>
  <si>
    <t xml:space="preserve">21.89636627</t>
  </si>
  <si>
    <t xml:space="preserve">20.63468427</t>
  </si>
  <si>
    <t xml:space="preserve">21.96396693</t>
  </si>
  <si>
    <t xml:space="preserve">20.9058836</t>
  </si>
  <si>
    <t xml:space="preserve">22.0309366</t>
  </si>
  <si>
    <t xml:space="preserve">21.0314534</t>
  </si>
  <si>
    <t xml:space="preserve">22.12817387</t>
  </si>
  <si>
    <t xml:space="preserve">21.08964233</t>
  </si>
  <si>
    <t xml:space="preserve">22.1400958</t>
  </si>
  <si>
    <t xml:space="preserve">21.1670512</t>
  </si>
  <si>
    <t xml:space="preserve">22.049833</t>
  </si>
  <si>
    <t xml:space="preserve">21.14354157</t>
  </si>
  <si>
    <t xml:space="preserve">21.97495927</t>
  </si>
  <si>
    <t xml:space="preserve">21.07260333</t>
  </si>
  <si>
    <t xml:space="preserve">21.92008673</t>
  </si>
  <si>
    <t xml:space="preserve">21.01280927</t>
  </si>
  <si>
    <t xml:space="preserve">611.5</t>
  </si>
  <si>
    <t xml:space="preserve">59.2</t>
  </si>
  <si>
    <t xml:space="preserve">23.17</t>
  </si>
  <si>
    <t xml:space="preserve">6312460.17</t>
  </si>
  <si>
    <t xml:space="preserve">22.34462992</t>
  </si>
  <si>
    <t xml:space="preserve">22.08666242</t>
  </si>
  <si>
    <t xml:space="preserve">0.045444284</t>
  </si>
  <si>
    <t xml:space="preserve">956.38</t>
  </si>
  <si>
    <t xml:space="preserve">92.89</t>
  </si>
  <si>
    <t xml:space="preserve">41.13</t>
  </si>
  <si>
    <t xml:space="preserve">6312478.13</t>
  </si>
  <si>
    <t xml:space="preserve">22.4054382</t>
  </si>
  <si>
    <t xml:space="preserve">22.98853347</t>
  </si>
  <si>
    <t xml:space="preserve">0.069788371</t>
  </si>
  <si>
    <t xml:space="preserve">1987.43</t>
  </si>
  <si>
    <t xml:space="preserve">194.69</t>
  </si>
  <si>
    <t xml:space="preserve">74.57</t>
  </si>
  <si>
    <t xml:space="preserve">6312511.57</t>
  </si>
  <si>
    <t xml:space="preserve">22.7378764</t>
  </si>
  <si>
    <t xml:space="preserve">24.8963014</t>
  </si>
  <si>
    <t xml:space="preserve">0.14642804</t>
  </si>
  <si>
    <t xml:space="preserve">2983.88</t>
  </si>
  <si>
    <t xml:space="preserve">292.9</t>
  </si>
  <si>
    <t xml:space="preserve">137.38</t>
  </si>
  <si>
    <t xml:space="preserve">6312574.38</t>
  </si>
  <si>
    <t xml:space="preserve">23.20470971</t>
  </si>
  <si>
    <t xml:space="preserve">27.90720493</t>
  </si>
  <si>
    <t xml:space="preserve">0.229117356</t>
  </si>
  <si>
    <t xml:space="preserve">3438.86</t>
  </si>
  <si>
    <t xml:space="preserve">338.06</t>
  </si>
  <si>
    <t xml:space="preserve">216</t>
  </si>
  <si>
    <t xml:space="preserve">6312653</t>
  </si>
  <si>
    <t xml:space="preserve">23.51787007</t>
  </si>
  <si>
    <t xml:space="preserve">30.98489829</t>
  </si>
  <si>
    <t xml:space="preserve">0.269133058</t>
  </si>
  <si>
    <t xml:space="preserve">4058.75</t>
  </si>
  <si>
    <t xml:space="preserve">398.5</t>
  </si>
  <si>
    <t xml:space="preserve">303.75</t>
  </si>
  <si>
    <t xml:space="preserve">6312740.75</t>
  </si>
  <si>
    <t xml:space="preserve">23.89814073</t>
  </si>
  <si>
    <t xml:space="preserve">33.29091187</t>
  </si>
  <si>
    <t xml:space="preserve">0.324540905</t>
  </si>
  <si>
    <t xml:space="preserve">6684.43</t>
  </si>
  <si>
    <t xml:space="preserve">654.76</t>
  </si>
  <si>
    <t xml:space="preserve">428.43</t>
  </si>
  <si>
    <t xml:space="preserve">6312865.43</t>
  </si>
  <si>
    <t xml:space="preserve">24.70578207</t>
  </si>
  <si>
    <t xml:space="preserve">38.03775433</t>
  </si>
  <si>
    <t xml:space="preserve">0.494561593</t>
  </si>
  <si>
    <t xml:space="preserve">7338.38</t>
  </si>
  <si>
    <t xml:space="preserve">718.55</t>
  </si>
  <si>
    <t xml:space="preserve">612</t>
  </si>
  <si>
    <t xml:space="preserve">6313049</t>
  </si>
  <si>
    <t xml:space="preserve">25.81000987</t>
  </si>
  <si>
    <t xml:space="preserve">43.5907308</t>
  </si>
  <si>
    <t xml:space="preserve">0.589507021</t>
  </si>
  <si>
    <t xml:space="preserve">7274.86</t>
  </si>
  <si>
    <t xml:space="preserve">712.37</t>
  </si>
  <si>
    <t xml:space="preserve">792.14</t>
  </si>
  <si>
    <t xml:space="preserve">6313229.14</t>
  </si>
  <si>
    <t xml:space="preserve">26.36562707</t>
  </si>
  <si>
    <t xml:space="preserve">43.806378</t>
  </si>
  <si>
    <t xml:space="preserve">0.569132588</t>
  </si>
  <si>
    <t xml:space="preserve">7812.38</t>
  </si>
  <si>
    <t xml:space="preserve">764.79</t>
  </si>
  <si>
    <t xml:space="preserve">976</t>
  </si>
  <si>
    <t xml:space="preserve">6313413</t>
  </si>
  <si>
    <t xml:space="preserve">26.8544944</t>
  </si>
  <si>
    <t xml:space="preserve">44.58149807</t>
  </si>
  <si>
    <t xml:space="preserve">0.613795423</t>
  </si>
  <si>
    <t xml:space="preserve">8395.14</t>
  </si>
  <si>
    <t xml:space="preserve">821.53</t>
  </si>
  <si>
    <t xml:space="preserve">1174.29</t>
  </si>
  <si>
    <t xml:space="preserve">6313611.29</t>
  </si>
  <si>
    <t xml:space="preserve">27.2721314</t>
  </si>
  <si>
    <t xml:space="preserve">46.69365013</t>
  </si>
  <si>
    <t xml:space="preserve">0.662568909</t>
  </si>
  <si>
    <t xml:space="preserve">7586</t>
  </si>
  <si>
    <t xml:space="preserve">742.6</t>
  </si>
  <si>
    <t xml:space="preserve">1380.5</t>
  </si>
  <si>
    <t xml:space="preserve">6313817.5</t>
  </si>
  <si>
    <t xml:space="preserve">27.64303787</t>
  </si>
  <si>
    <t xml:space="preserve">47.786619</t>
  </si>
  <si>
    <t xml:space="preserve">0.617462953</t>
  </si>
  <si>
    <t xml:space="preserve">8410.29</t>
  </si>
  <si>
    <t xml:space="preserve">822.93</t>
  </si>
  <si>
    <t xml:space="preserve">1557.86</t>
  </si>
  <si>
    <t xml:space="preserve">6313994.86</t>
  </si>
  <si>
    <t xml:space="preserve">27.7038965</t>
  </si>
  <si>
    <t xml:space="preserve">45.23483279</t>
  </si>
  <si>
    <t xml:space="preserve">0.710976275</t>
  </si>
  <si>
    <t xml:space="preserve">8170.86</t>
  </si>
  <si>
    <t xml:space="preserve">799.57</t>
  </si>
  <si>
    <t xml:space="preserve">1761.14</t>
  </si>
  <si>
    <t xml:space="preserve">6314198.14</t>
  </si>
  <si>
    <t xml:space="preserve">28.0741658</t>
  </si>
  <si>
    <t xml:space="preserve">48.9580262</t>
  </si>
  <si>
    <t xml:space="preserve">0.673764746</t>
  </si>
  <si>
    <t xml:space="preserve">8522.5</t>
  </si>
  <si>
    <t xml:space="preserve">833.88</t>
  </si>
  <si>
    <t xml:space="preserve">1960.75</t>
  </si>
  <si>
    <t xml:space="preserve">6314397.75</t>
  </si>
  <si>
    <t xml:space="preserve">28.02329087</t>
  </si>
  <si>
    <t xml:space="preserve">47.408421</t>
  </si>
  <si>
    <t xml:space="preserve">0.636148061</t>
  </si>
  <si>
    <t xml:space="preserve">8813.71</t>
  </si>
  <si>
    <t xml:space="preserve">862.21</t>
  </si>
  <si>
    <t xml:space="preserve">2183</t>
  </si>
  <si>
    <t xml:space="preserve">6314620</t>
  </si>
  <si>
    <t xml:space="preserve">28.12365527</t>
  </si>
  <si>
    <t xml:space="preserve">48.69280567</t>
  </si>
  <si>
    <t xml:space="preserve">0.613675433</t>
  </si>
  <si>
    <t xml:space="preserve">8035</t>
  </si>
  <si>
    <t xml:space="preserve">785.6</t>
  </si>
  <si>
    <t xml:space="preserve">2389.5</t>
  </si>
  <si>
    <t xml:space="preserve">6314826.5</t>
  </si>
  <si>
    <t xml:space="preserve">28.60254713</t>
  </si>
  <si>
    <t xml:space="preserve">49.08473493</t>
  </si>
  <si>
    <t xml:space="preserve">0.816837565</t>
  </si>
  <si>
    <t xml:space="preserve">9613</t>
  </si>
  <si>
    <t xml:space="preserve">938.94</t>
  </si>
  <si>
    <t xml:space="preserve">2604.14</t>
  </si>
  <si>
    <t xml:space="preserve">6315041.14</t>
  </si>
  <si>
    <t xml:space="preserve">28.8662964</t>
  </si>
  <si>
    <t xml:space="preserve">52.901754</t>
  </si>
  <si>
    <t xml:space="preserve">0.801174743</t>
  </si>
  <si>
    <t xml:space="preserve">10864.13</t>
  </si>
  <si>
    <t xml:space="preserve">1060.34</t>
  </si>
  <si>
    <t xml:space="preserve">2835.38</t>
  </si>
  <si>
    <t xml:space="preserve">6315272.38</t>
  </si>
  <si>
    <t xml:space="preserve">29.49615867</t>
  </si>
  <si>
    <t xml:space="preserve">56.45879507</t>
  </si>
  <si>
    <t xml:space="preserve">0.968808626</t>
  </si>
  <si>
    <t xml:space="preserve">12360</t>
  </si>
  <si>
    <t xml:space="preserve">1205.1</t>
  </si>
  <si>
    <t xml:space="preserve">3119.43</t>
  </si>
  <si>
    <t xml:space="preserve">6315556.43</t>
  </si>
  <si>
    <t xml:space="preserve">30.03040367</t>
  </si>
  <si>
    <t xml:space="preserve">59.87759193</t>
  </si>
  <si>
    <t xml:space="preserve">0.984191867</t>
  </si>
  <si>
    <t xml:space="preserve">12432.88</t>
  </si>
  <si>
    <t xml:space="preserve">1212.83</t>
  </si>
  <si>
    <t xml:space="preserve">3422.38</t>
  </si>
  <si>
    <t xml:space="preserve">6315859.38</t>
  </si>
  <si>
    <t xml:space="preserve">30.45237293</t>
  </si>
  <si>
    <t xml:space="preserve">60.19193786</t>
  </si>
  <si>
    <t xml:space="preserve">1.003704404</t>
  </si>
  <si>
    <t xml:space="preserve">12502.29</t>
  </si>
  <si>
    <t xml:space="preserve">1219.34</t>
  </si>
  <si>
    <t xml:space="preserve">3714.14</t>
  </si>
  <si>
    <t xml:space="preserve">6316151.14</t>
  </si>
  <si>
    <t xml:space="preserve">30.6108378</t>
  </si>
  <si>
    <t xml:space="preserve">58.55042527</t>
  </si>
  <si>
    <t xml:space="preserve">0.962423294</t>
  </si>
  <si>
    <t xml:space="preserve">12904.63</t>
  </si>
  <si>
    <t xml:space="preserve">1258.19</t>
  </si>
  <si>
    <t xml:space="preserve">4024.63</t>
  </si>
  <si>
    <t xml:space="preserve">6316461.63</t>
  </si>
  <si>
    <t xml:space="preserve">31.26550907</t>
  </si>
  <si>
    <t xml:space="preserve">63.3418294</t>
  </si>
  <si>
    <t xml:space="preserve">1.112296618</t>
  </si>
  <si>
    <t xml:space="preserve">10767.86</t>
  </si>
  <si>
    <t xml:space="preserve">1051.8</t>
  </si>
  <si>
    <t xml:space="preserve">4326.14</t>
  </si>
  <si>
    <t xml:space="preserve">6316763.14</t>
  </si>
  <si>
    <t xml:space="preserve">31.12965493</t>
  </si>
  <si>
    <t xml:space="preserve">65.54571367</t>
  </si>
  <si>
    <t xml:space="preserve">0.954939324</t>
  </si>
  <si>
    <t xml:space="preserve">8390.25</t>
  </si>
  <si>
    <t xml:space="preserve">821.08</t>
  </si>
  <si>
    <t xml:space="preserve">4564.38</t>
  </si>
  <si>
    <t xml:space="preserve">6317001.38</t>
  </si>
  <si>
    <t xml:space="preserve">31.10980833</t>
  </si>
  <si>
    <t xml:space="preserve">58.53033853</t>
  </si>
  <si>
    <t xml:space="preserve">0.667887738</t>
  </si>
  <si>
    <t xml:space="preserve">10426.14</t>
  </si>
  <si>
    <t xml:space="preserve">1018.86</t>
  </si>
  <si>
    <t xml:space="preserve">4793.14</t>
  </si>
  <si>
    <t xml:space="preserve">6317230.14</t>
  </si>
  <si>
    <t xml:space="preserve">31.30430727</t>
  </si>
  <si>
    <t xml:space="preserve">55.53702407</t>
  </si>
  <si>
    <t xml:space="preserve">0.79165527</t>
  </si>
  <si>
    <t xml:space="preserve">10319.25</t>
  </si>
  <si>
    <t xml:space="preserve">1008.81</t>
  </si>
  <si>
    <t xml:space="preserve">5053.63</t>
  </si>
  <si>
    <t xml:space="preserve">6317490.63</t>
  </si>
  <si>
    <t xml:space="preserve">32.266697</t>
  </si>
  <si>
    <t xml:space="preserve">58.0866006</t>
  </si>
  <si>
    <t xml:space="preserve">0.8927997</t>
  </si>
  <si>
    <t xml:space="preserve">11425.57</t>
  </si>
  <si>
    <t xml:space="preserve">1114.74</t>
  </si>
  <si>
    <t xml:space="preserve">5306</t>
  </si>
  <si>
    <t xml:space="preserve">6317743</t>
  </si>
  <si>
    <t xml:space="preserve">32.17408047</t>
  </si>
  <si>
    <t xml:space="preserve">59.10431307</t>
  </si>
  <si>
    <t xml:space="preserve">0.936060081</t>
  </si>
  <si>
    <t xml:space="preserve">12066.86</t>
  </si>
  <si>
    <t xml:space="preserve">1176.53</t>
  </si>
  <si>
    <t xml:space="preserve">5567.86</t>
  </si>
  <si>
    <t xml:space="preserve">6318004.86</t>
  </si>
  <si>
    <t xml:space="preserve">32.819391</t>
  </si>
  <si>
    <t xml:space="preserve">62.57647933</t>
  </si>
  <si>
    <t xml:space="preserve">0.990084947</t>
  </si>
  <si>
    <t xml:space="preserve">10041.5</t>
  </si>
  <si>
    <t xml:space="preserve">981.14</t>
  </si>
  <si>
    <t xml:space="preserve">5852.13</t>
  </si>
  <si>
    <t xml:space="preserve">6318289.13</t>
  </si>
  <si>
    <t xml:space="preserve">33.13893986</t>
  </si>
  <si>
    <t xml:space="preserve">60.39023079</t>
  </si>
  <si>
    <t xml:space="preserve">0.781591082</t>
  </si>
  <si>
    <t xml:space="preserve">7483.86</t>
  </si>
  <si>
    <t xml:space="preserve">732.73</t>
  </si>
  <si>
    <t xml:space="preserve">6056.14</t>
  </si>
  <si>
    <t xml:space="preserve">6318493.14</t>
  </si>
  <si>
    <t xml:space="preserve">32.61264433</t>
  </si>
  <si>
    <t xml:space="preserve">53.1639342</t>
  </si>
  <si>
    <t xml:space="preserve">0.594541025</t>
  </si>
  <si>
    <t xml:space="preserve">7150.5</t>
  </si>
  <si>
    <t xml:space="preserve">700.23</t>
  </si>
  <si>
    <t xml:space="preserve">6236.5</t>
  </si>
  <si>
    <t xml:space="preserve">6318673.5</t>
  </si>
  <si>
    <t xml:space="preserve">32.7458558</t>
  </si>
  <si>
    <t xml:space="preserve">51.32743773</t>
  </si>
  <si>
    <t xml:space="preserve">0.545487636</t>
  </si>
  <si>
    <t xml:space="preserve">6789.57</t>
  </si>
  <si>
    <t xml:space="preserve">664.99</t>
  </si>
  <si>
    <t xml:space="preserve">6411.43</t>
  </si>
  <si>
    <t xml:space="preserve">6318848.43</t>
  </si>
  <si>
    <t xml:space="preserve">32.59839073</t>
  </si>
  <si>
    <t xml:space="preserve">48.281022</t>
  </si>
  <si>
    <t xml:space="preserve">0.506232433</t>
  </si>
  <si>
    <t xml:space="preserve">5902.13</t>
  </si>
  <si>
    <t xml:space="preserve">578.4</t>
  </si>
  <si>
    <t xml:space="preserve">6562</t>
  </si>
  <si>
    <t xml:space="preserve">6318999</t>
  </si>
  <si>
    <t xml:space="preserve">32.41062673</t>
  </si>
  <si>
    <t xml:space="preserve">46.36569013</t>
  </si>
  <si>
    <t xml:space="preserve">0.404082071</t>
  </si>
  <si>
    <t xml:space="preserve">8059.43</t>
  </si>
  <si>
    <t xml:space="preserve">788.77</t>
  </si>
  <si>
    <t xml:space="preserve">6740.29</t>
  </si>
  <si>
    <t xml:space="preserve">6319177.29</t>
  </si>
  <si>
    <t xml:space="preserve">32.6603392</t>
  </si>
  <si>
    <t xml:space="preserve">46.35074433</t>
  </si>
  <si>
    <t xml:space="preserve">0.485598238</t>
  </si>
  <si>
    <t xml:space="preserve">8194</t>
  </si>
  <si>
    <t xml:space="preserve">801.96</t>
  </si>
  <si>
    <t xml:space="preserve">6934.5</t>
  </si>
  <si>
    <t xml:space="preserve">6319371.5</t>
  </si>
  <si>
    <t xml:space="preserve">33.28802473</t>
  </si>
  <si>
    <t xml:space="preserve">49.761794</t>
  </si>
  <si>
    <t xml:space="preserve">0.629991737</t>
  </si>
  <si>
    <t xml:space="preserve">7020.14</t>
  </si>
  <si>
    <t xml:space="preserve">687.5</t>
  </si>
  <si>
    <t xml:space="preserve">7124.71</t>
  </si>
  <si>
    <t xml:space="preserve">6319561.71</t>
  </si>
  <si>
    <t xml:space="preserve">33.33569327</t>
  </si>
  <si>
    <t xml:space="preserve">49.51272193</t>
  </si>
  <si>
    <t xml:space="preserve">0.536217651</t>
  </si>
  <si>
    <t xml:space="preserve">6430.5</t>
  </si>
  <si>
    <t xml:space="preserve">629.94</t>
  </si>
  <si>
    <t xml:space="preserve">7288.88</t>
  </si>
  <si>
    <t xml:space="preserve">6319725.88</t>
  </si>
  <si>
    <t xml:space="preserve">33.42402007</t>
  </si>
  <si>
    <t xml:space="preserve">48.90967671</t>
  </si>
  <si>
    <t xml:space="preserve">0.49096055</t>
  </si>
  <si>
    <t xml:space="preserve">4726</t>
  </si>
  <si>
    <t xml:space="preserve">463.47</t>
  </si>
  <si>
    <t xml:space="preserve">7434</t>
  </si>
  <si>
    <t xml:space="preserve">6319871</t>
  </si>
  <si>
    <t xml:space="preserve">32.66607667</t>
  </si>
  <si>
    <t xml:space="preserve">47.12369613</t>
  </si>
  <si>
    <t xml:space="preserve">0.445159327</t>
  </si>
  <si>
    <t xml:space="preserve">5223.63</t>
  </si>
  <si>
    <t xml:space="preserve">512.11</t>
  </si>
  <si>
    <t xml:space="preserve">7548.75</t>
  </si>
  <si>
    <t xml:space="preserve">6319985.75</t>
  </si>
  <si>
    <t xml:space="preserve">32.16037607</t>
  </si>
  <si>
    <t xml:space="preserve">43.64397813</t>
  </si>
  <si>
    <t xml:space="preserve">0.389096695</t>
  </si>
  <si>
    <t xml:space="preserve">3679</t>
  </si>
  <si>
    <t xml:space="preserve">361.59</t>
  </si>
  <si>
    <t xml:space="preserve">7661.29</t>
  </si>
  <si>
    <t xml:space="preserve">6320098.29</t>
  </si>
  <si>
    <t xml:space="preserve">31.88587833</t>
  </si>
  <si>
    <t xml:space="preserve">41.1847028</t>
  </si>
  <si>
    <t xml:space="preserve">0.297883785</t>
  </si>
  <si>
    <t xml:space="preserve">2987.75</t>
  </si>
  <si>
    <t xml:space="preserve">293.35</t>
  </si>
  <si>
    <t xml:space="preserve">7744.5</t>
  </si>
  <si>
    <t xml:space="preserve">6320181.5</t>
  </si>
  <si>
    <t xml:space="preserve">31.26597493</t>
  </si>
  <si>
    <t xml:space="preserve">37.7911072</t>
  </si>
  <si>
    <t xml:space="preserve">0.246215918</t>
  </si>
  <si>
    <t xml:space="preserve">2506.43</t>
  </si>
  <si>
    <t xml:space="preserve">245.79</t>
  </si>
  <si>
    <t xml:space="preserve">7811.57</t>
  </si>
  <si>
    <t xml:space="preserve">6320248.57</t>
  </si>
  <si>
    <t xml:space="preserve">30.80819907</t>
  </si>
  <si>
    <t xml:space="preserve">35.76615827</t>
  </si>
  <si>
    <t xml:space="preserve">0.208118043</t>
  </si>
  <si>
    <t xml:space="preserve">1900.88</t>
  </si>
  <si>
    <t xml:space="preserve">186.33</t>
  </si>
  <si>
    <t xml:space="preserve">7866.63</t>
  </si>
  <si>
    <t xml:space="preserve">6320303.63</t>
  </si>
  <si>
    <t xml:space="preserve">30.17164893</t>
  </si>
  <si>
    <t xml:space="preserve">33.8750304</t>
  </si>
  <si>
    <t xml:space="preserve">0.145127319</t>
  </si>
  <si>
    <t xml:space="preserve">1430.71</t>
  </si>
  <si>
    <t xml:space="preserve">139.31</t>
  </si>
  <si>
    <t xml:space="preserve">7906.14</t>
  </si>
  <si>
    <t xml:space="preserve">6320343.14</t>
  </si>
  <si>
    <t xml:space="preserve">29.63169753</t>
  </si>
  <si>
    <t xml:space="preserve">32.23251347</t>
  </si>
  <si>
    <t xml:space="preserve">0.112240971</t>
  </si>
  <si>
    <t xml:space="preserve">1218.71</t>
  </si>
  <si>
    <t xml:space="preserve">118.56</t>
  </si>
  <si>
    <t xml:space="preserve">7937</t>
  </si>
  <si>
    <t xml:space="preserve">6320374</t>
  </si>
  <si>
    <t xml:space="preserve">29.4934264</t>
  </si>
  <si>
    <t xml:space="preserve">31.51618653</t>
  </si>
  <si>
    <t xml:space="preserve">0.0927983</t>
  </si>
  <si>
    <t xml:space="preserve">549.38</t>
  </si>
  <si>
    <t xml:space="preserve">53.2</t>
  </si>
  <si>
    <t xml:space="preserve">7958.63</t>
  </si>
  <si>
    <t xml:space="preserve">6320395.63</t>
  </si>
  <si>
    <t xml:space="preserve">29.02422</t>
  </si>
  <si>
    <t xml:space="preserve">29.90827521</t>
  </si>
  <si>
    <t xml:space="preserve">0.041247225</t>
  </si>
  <si>
    <t xml:space="preserve">21</t>
  </si>
  <si>
    <t xml:space="preserve">2.01</t>
  </si>
  <si>
    <t xml:space="preserve">7965.86</t>
  </si>
  <si>
    <t xml:space="preserve">6320402.86</t>
  </si>
  <si>
    <t xml:space="preserve">28.4694946</t>
  </si>
  <si>
    <t xml:space="preserve">27.9880758</t>
  </si>
  <si>
    <t xml:space="preserve">0.005057944</t>
  </si>
  <si>
    <t xml:space="preserve">7966</t>
  </si>
  <si>
    <t xml:space="preserve">6320403</t>
  </si>
  <si>
    <t xml:space="preserve">28.13610413</t>
  </si>
  <si>
    <t xml:space="preserve">26.83467813</t>
  </si>
  <si>
    <t xml:space="preserve">0.0000944</t>
  </si>
  <si>
    <t xml:space="preserve">27.82643613</t>
  </si>
  <si>
    <t xml:space="preserve">26.21776333</t>
  </si>
  <si>
    <t xml:space="preserve">27.58875313</t>
  </si>
  <si>
    <t xml:space="preserve">25.79447813</t>
  </si>
  <si>
    <t xml:space="preserve">27.35458573</t>
  </si>
  <si>
    <t xml:space="preserve">25.6334656</t>
  </si>
  <si>
    <t xml:space="preserve">27.17084367</t>
  </si>
  <si>
    <t xml:space="preserve">25.5926656</t>
  </si>
  <si>
    <t xml:space="preserve">26.9254904</t>
  </si>
  <si>
    <t xml:space="preserve">25.39993487</t>
  </si>
  <si>
    <t xml:space="preserve">26.74023647</t>
  </si>
  <si>
    <t xml:space="preserve">25.1433514</t>
  </si>
  <si>
    <t xml:space="preserve">26.542622</t>
  </si>
  <si>
    <t xml:space="preserve">24.7157135</t>
  </si>
  <si>
    <t xml:space="preserve">26.3805358</t>
  </si>
  <si>
    <t xml:space="preserve">24.4444234</t>
  </si>
  <si>
    <t xml:space="preserve">26.2500794</t>
  </si>
  <si>
    <t xml:space="preserve">24.09205927</t>
  </si>
  <si>
    <t xml:space="preserve">26.0939412</t>
  </si>
  <si>
    <t xml:space="preserve">23.79168307</t>
  </si>
  <si>
    <t xml:space="preserve">26.03558967</t>
  </si>
  <si>
    <t xml:space="preserve">24.02270507</t>
  </si>
  <si>
    <t xml:space="preserve">25.7736</t>
  </si>
  <si>
    <t xml:space="preserve">23.732849</t>
  </si>
  <si>
    <t xml:space="preserve">25.65490107</t>
  </si>
  <si>
    <t xml:space="preserve">23.44927553</t>
  </si>
  <si>
    <t xml:space="preserve">25.48866567</t>
  </si>
  <si>
    <t xml:space="preserve">23.10393673</t>
  </si>
  <si>
    <t xml:space="preserve">25.33885487</t>
  </si>
  <si>
    <t xml:space="preserve">22.97926447</t>
  </si>
  <si>
    <t xml:space="preserve">25.1337626</t>
  </si>
  <si>
    <t xml:space="preserve">22.6813252</t>
  </si>
  <si>
    <t xml:space="preserve">24.969698</t>
  </si>
  <si>
    <t xml:space="preserve">22.49412027</t>
  </si>
  <si>
    <t xml:space="preserve">24.83809343</t>
  </si>
  <si>
    <t xml:space="preserve">22.50972636</t>
  </si>
  <si>
    <t xml:space="preserve">24.81882947</t>
  </si>
  <si>
    <t xml:space="preserve">22.46718547</t>
  </si>
  <si>
    <t xml:space="preserve">995.75</t>
  </si>
  <si>
    <t xml:space="preserve">24.6906805</t>
  </si>
  <si>
    <t xml:space="preserve">22.17558057</t>
  </si>
  <si>
    <t xml:space="preserve">24.53854767</t>
  </si>
  <si>
    <t xml:space="preserve">21.8853208</t>
  </si>
  <si>
    <t xml:space="preserve">24.32740287</t>
  </si>
  <si>
    <t xml:space="preserve">21.63398227</t>
  </si>
  <si>
    <t xml:space="preserve">24.2539612</t>
  </si>
  <si>
    <t xml:space="preserve">21.66131587</t>
  </si>
  <si>
    <t xml:space="preserve">24.2181986</t>
  </si>
  <si>
    <t xml:space="preserve">21.77575673</t>
  </si>
  <si>
    <t xml:space="preserve">24.21133627</t>
  </si>
  <si>
    <t xml:space="preserve">21.765153</t>
  </si>
  <si>
    <t xml:space="preserve">24.305967</t>
  </si>
  <si>
    <t xml:space="preserve">22.21917064</t>
  </si>
  <si>
    <t xml:space="preserve">24.47437553</t>
  </si>
  <si>
    <t xml:space="preserve">22.92282107</t>
  </si>
  <si>
    <t xml:space="preserve">24.56653033</t>
  </si>
  <si>
    <t xml:space="preserve">23.14752193</t>
  </si>
  <si>
    <t xml:space="preserve">24.6126954</t>
  </si>
  <si>
    <t xml:space="preserve">22.74956053</t>
  </si>
  <si>
    <t xml:space="preserve">24.40130207</t>
  </si>
  <si>
    <t xml:space="preserve">22.16255073</t>
  </si>
  <si>
    <t xml:space="preserve">24.0961324</t>
  </si>
  <si>
    <t xml:space="preserve">21.32203767</t>
  </si>
  <si>
    <t xml:space="preserve">24.0066</t>
  </si>
  <si>
    <t xml:space="preserve">21.19337573</t>
  </si>
  <si>
    <t xml:space="preserve">23.98470873</t>
  </si>
  <si>
    <t xml:space="preserve">21.2534078</t>
  </si>
  <si>
    <t xml:space="preserve">23.96986843</t>
  </si>
  <si>
    <t xml:space="preserve">21.36453693</t>
  </si>
  <si>
    <t xml:space="preserve">23.9593852</t>
  </si>
  <si>
    <t xml:space="preserve">21.59707647</t>
  </si>
  <si>
    <t xml:space="preserve">23.91781213</t>
  </si>
  <si>
    <t xml:space="preserve">21.46754153</t>
  </si>
  <si>
    <t xml:space="preserve">23.90087887</t>
  </si>
  <si>
    <t xml:space="preserve">21.4937948</t>
  </si>
  <si>
    <t xml:space="preserve">23.7752706</t>
  </si>
  <si>
    <t xml:space="preserve">21.23782533</t>
  </si>
  <si>
    <t xml:space="preserve">23.661442</t>
  </si>
  <si>
    <t xml:space="preserve">20.761668</t>
  </si>
  <si>
    <t xml:space="preserve">23.62378547</t>
  </si>
  <si>
    <t xml:space="preserve">20.63524373</t>
  </si>
  <si>
    <t xml:space="preserve">23.49081827</t>
  </si>
  <si>
    <t xml:space="preserve">20.40563353</t>
  </si>
  <si>
    <t xml:space="preserve">23.31950379</t>
  </si>
  <si>
    <t xml:space="preserve">20.1904755</t>
  </si>
  <si>
    <t xml:space="preserve">23.2451844</t>
  </si>
  <si>
    <t xml:space="preserve">20.09380067</t>
  </si>
  <si>
    <t xml:space="preserve">0.00061992</t>
  </si>
  <si>
    <t xml:space="preserve">108.29</t>
  </si>
  <si>
    <t xml:space="preserve">10.47</t>
  </si>
  <si>
    <t xml:space="preserve">6320403.29</t>
  </si>
  <si>
    <t xml:space="preserve">23.15111687</t>
  </si>
  <si>
    <t xml:space="preserve">20.11391393</t>
  </si>
  <si>
    <t xml:space="preserve">0.009617814</t>
  </si>
  <si>
    <t xml:space="preserve">381.25</t>
  </si>
  <si>
    <t xml:space="preserve">36.85</t>
  </si>
  <si>
    <t xml:space="preserve">5.88</t>
  </si>
  <si>
    <t xml:space="preserve">6320408.88</t>
  </si>
  <si>
    <t xml:space="preserve">23.35637213</t>
  </si>
  <si>
    <t xml:space="preserve">20.837968</t>
  </si>
  <si>
    <t xml:space="preserve">0.029113553</t>
  </si>
  <si>
    <t xml:space="preserve">712.86</t>
  </si>
  <si>
    <t xml:space="preserve">69.11</t>
  </si>
  <si>
    <t xml:space="preserve">18.57</t>
  </si>
  <si>
    <t xml:space="preserve">6320421.57</t>
  </si>
  <si>
    <t xml:space="preserve">23.665861</t>
  </si>
  <si>
    <t xml:space="preserve">22.09361387</t>
  </si>
  <si>
    <t xml:space="preserve">0.052356912</t>
  </si>
  <si>
    <t xml:space="preserve">1145</t>
  </si>
  <si>
    <t xml:space="preserve">111.33</t>
  </si>
  <si>
    <t xml:space="preserve">40.75</t>
  </si>
  <si>
    <t xml:space="preserve">6320443.75</t>
  </si>
  <si>
    <t xml:space="preserve">24.0184102</t>
  </si>
  <si>
    <t xml:space="preserve">23.685199</t>
  </si>
  <si>
    <t xml:space="preserve">0.086237195</t>
  </si>
  <si>
    <t xml:space="preserve">1694.86</t>
  </si>
  <si>
    <t xml:space="preserve">165.9</t>
  </si>
  <si>
    <t xml:space="preserve">74.86</t>
  </si>
  <si>
    <t xml:space="preserve">6320477.86</t>
  </si>
  <si>
    <t xml:space="preserve">24.41668487</t>
  </si>
  <si>
    <t xml:space="preserve">25.7537374</t>
  </si>
  <si>
    <t xml:space="preserve">0.153685394</t>
  </si>
  <si>
    <t xml:space="preserve">2335.88</t>
  </si>
  <si>
    <t xml:space="preserve">229.08</t>
  </si>
  <si>
    <t xml:space="preserve">124</t>
  </si>
  <si>
    <t xml:space="preserve">6320527</t>
  </si>
  <si>
    <t xml:space="preserve">24.85792633</t>
  </si>
  <si>
    <t xml:space="preserve">28.00296627</t>
  </si>
  <si>
    <t xml:space="preserve">0.205239105</t>
  </si>
  <si>
    <t xml:space="preserve">3113.71</t>
  </si>
  <si>
    <t xml:space="preserve">305.84</t>
  </si>
  <si>
    <t xml:space="preserve">190.86</t>
  </si>
  <si>
    <t xml:space="preserve">6320593.86</t>
  </si>
  <si>
    <t xml:space="preserve">25.38981333</t>
  </si>
  <si>
    <t xml:space="preserve">30.64478967</t>
  </si>
  <si>
    <t xml:space="preserve">0.26604703</t>
  </si>
  <si>
    <t xml:space="preserve">3896.5</t>
  </si>
  <si>
    <t xml:space="preserve">382.91</t>
  </si>
  <si>
    <t xml:space="preserve">275.25</t>
  </si>
  <si>
    <t xml:space="preserve">6320678.25</t>
  </si>
  <si>
    <t xml:space="preserve">25.92083964</t>
  </si>
  <si>
    <t xml:space="preserve">33.56302543</t>
  </si>
  <si>
    <t xml:space="preserve">0.323376125</t>
  </si>
  <si>
    <t xml:space="preserve">4409.86</t>
  </si>
  <si>
    <t xml:space="preserve">432.74</t>
  </si>
  <si>
    <t xml:space="preserve">380.57</t>
  </si>
  <si>
    <t xml:space="preserve">6320783.57</t>
  </si>
  <si>
    <t xml:space="preserve">26.23174233</t>
  </si>
  <si>
    <t xml:space="preserve">35.39754653</t>
  </si>
  <si>
    <t xml:space="preserve">0.372736435</t>
  </si>
  <si>
    <t xml:space="preserve">5430.63</t>
  </si>
  <si>
    <t xml:space="preserve">532.49</t>
  </si>
  <si>
    <t xml:space="preserve">493.25</t>
  </si>
  <si>
    <t xml:space="preserve">6320896.25</t>
  </si>
  <si>
    <t xml:space="preserve">26.3079448</t>
  </si>
  <si>
    <t xml:space="preserve">35.30504147</t>
  </si>
  <si>
    <t xml:space="preserve">0.361205644</t>
  </si>
  <si>
    <t xml:space="preserve">5818.86</t>
  </si>
  <si>
    <t xml:space="preserve">570.19</t>
  </si>
  <si>
    <t xml:space="preserve">639.57</t>
  </si>
  <si>
    <t xml:space="preserve">6321042.57</t>
  </si>
  <si>
    <t xml:space="preserve">26.6822978</t>
  </si>
  <si>
    <t xml:space="preserve">38.64299933</t>
  </si>
  <si>
    <t xml:space="preserve">0.535740481</t>
  </si>
  <si>
    <t xml:space="preserve">4805.14</t>
  </si>
  <si>
    <t xml:space="preserve">471.2</t>
  </si>
  <si>
    <t xml:space="preserve">751.57</t>
  </si>
  <si>
    <t xml:space="preserve">6321154.57</t>
  </si>
  <si>
    <t xml:space="preserve">26.76338493</t>
  </si>
  <si>
    <t xml:space="preserve">39.07146407</t>
  </si>
  <si>
    <t xml:space="preserve">0.363704941</t>
  </si>
  <si>
    <t xml:space="preserve">6795.38</t>
  </si>
  <si>
    <t xml:space="preserve">665.46</t>
  </si>
  <si>
    <t xml:space="preserve">888.13</t>
  </si>
  <si>
    <t xml:space="preserve">6321291.13</t>
  </si>
  <si>
    <t xml:space="preserve">27.15253713</t>
  </si>
  <si>
    <t xml:space="preserve">40.39757687</t>
  </si>
  <si>
    <t xml:space="preserve">0.565662541</t>
  </si>
  <si>
    <t xml:space="preserve">8002.71</t>
  </si>
  <si>
    <t xml:space="preserve">783.19</t>
  </si>
  <si>
    <t xml:space="preserve">1075.14</t>
  </si>
  <si>
    <t xml:space="preserve">6321478.14</t>
  </si>
  <si>
    <t xml:space="preserve">27.40404467</t>
  </si>
  <si>
    <t xml:space="preserve">41.31692333</t>
  </si>
  <si>
    <t xml:space="preserve">0.418877103</t>
  </si>
  <si>
    <t xml:space="preserve">8408.13</t>
  </si>
  <si>
    <t xml:space="preserve">822.65</t>
  </si>
  <si>
    <t xml:space="preserve">1285.13</t>
  </si>
  <si>
    <t xml:space="preserve">6321688.13</t>
  </si>
  <si>
    <t xml:space="preserve">27.86412947</t>
  </si>
  <si>
    <t xml:space="preserve">43.6938172</t>
  </si>
  <si>
    <t xml:space="preserve">0.56387132</t>
  </si>
  <si>
    <t xml:space="preserve">5631.71</t>
  </si>
  <si>
    <t xml:space="preserve">552</t>
  </si>
  <si>
    <t xml:space="preserve">1479.14</t>
  </si>
  <si>
    <t xml:space="preserve">6321882.14</t>
  </si>
  <si>
    <t xml:space="preserve">27.86592971</t>
  </si>
  <si>
    <t xml:space="preserve">42.94935371</t>
  </si>
  <si>
    <t xml:space="preserve">0.51719428</t>
  </si>
  <si>
    <t xml:space="preserve">5982.13</t>
  </si>
  <si>
    <t xml:space="preserve">586.05</t>
  </si>
  <si>
    <t xml:space="preserve">1637</t>
  </si>
  <si>
    <t xml:space="preserve">6322040</t>
  </si>
  <si>
    <t xml:space="preserve">28.24258627</t>
  </si>
  <si>
    <t xml:space="preserve">43.05883393</t>
  </si>
  <si>
    <t xml:space="preserve">0.580464617</t>
  </si>
  <si>
    <t xml:space="preserve">9056.14</t>
  </si>
  <si>
    <t xml:space="preserve">884.2</t>
  </si>
  <si>
    <t xml:space="preserve">1806.86</t>
  </si>
  <si>
    <t xml:space="preserve">6322209.86</t>
  </si>
  <si>
    <t xml:space="preserve">28.48883253</t>
  </si>
  <si>
    <t xml:space="preserve">43.78831387</t>
  </si>
  <si>
    <t xml:space="preserve">0.585474618</t>
  </si>
  <si>
    <t xml:space="preserve">10336.88</t>
  </si>
  <si>
    <t xml:space="preserve">1009.26</t>
  </si>
  <si>
    <t xml:space="preserve">2050.13</t>
  </si>
  <si>
    <t xml:space="preserve">6322453.13</t>
  </si>
  <si>
    <t xml:space="preserve">28.98237107</t>
  </si>
  <si>
    <t xml:space="preserve">47.528133</t>
  </si>
  <si>
    <t xml:space="preserve">0.716702273</t>
  </si>
  <si>
    <t xml:space="preserve">11727.43</t>
  </si>
  <si>
    <t xml:space="preserve">1144.17</t>
  </si>
  <si>
    <t xml:space="preserve">2313.43</t>
  </si>
  <si>
    <t xml:space="preserve">6322716.43</t>
  </si>
  <si>
    <t xml:space="preserve">29.52840573</t>
  </si>
  <si>
    <t xml:space="preserve">52.17277807</t>
  </si>
  <si>
    <t xml:space="preserve">0.883387189</t>
  </si>
  <si>
    <t xml:space="preserve">10422.88</t>
  </si>
  <si>
    <t xml:space="preserve">1017.33</t>
  </si>
  <si>
    <t xml:space="preserve">2562.25</t>
  </si>
  <si>
    <t xml:space="preserve">6322965.25</t>
  </si>
  <si>
    <t xml:space="preserve">29.893628</t>
  </si>
  <si>
    <t xml:space="preserve">56.5491456</t>
  </si>
  <si>
    <t xml:space="preserve">0.775802707</t>
  </si>
  <si>
    <t xml:space="preserve">11571</t>
  </si>
  <si>
    <t xml:space="preserve">1128.99</t>
  </si>
  <si>
    <t xml:space="preserve">2831.29</t>
  </si>
  <si>
    <t xml:space="preserve">6323234.29</t>
  </si>
  <si>
    <t xml:space="preserve">30.16676853</t>
  </si>
  <si>
    <t xml:space="preserve">54.67960167</t>
  </si>
  <si>
    <t xml:space="preserve">0.867912751</t>
  </si>
  <si>
    <t xml:space="preserve">12591.75</t>
  </si>
  <si>
    <t xml:space="preserve">1227.71</t>
  </si>
  <si>
    <t xml:space="preserve">3125.75</t>
  </si>
  <si>
    <t xml:space="preserve">6323528.75</t>
  </si>
  <si>
    <t xml:space="preserve">30.64815267</t>
  </si>
  <si>
    <t xml:space="preserve">58.19227473</t>
  </si>
  <si>
    <t xml:space="preserve">0.958720827</t>
  </si>
  <si>
    <t xml:space="preserve">11744.43</t>
  </si>
  <si>
    <t xml:space="preserve">1145.47</t>
  </si>
  <si>
    <t xml:space="preserve">3429</t>
  </si>
  <si>
    <t xml:space="preserve">6323832</t>
  </si>
  <si>
    <t xml:space="preserve">31.08613807</t>
  </si>
  <si>
    <t xml:space="preserve">57.58173707</t>
  </si>
  <si>
    <t xml:space="preserve">0.856888655</t>
  </si>
  <si>
    <t xml:space="preserve">9555.63</t>
  </si>
  <si>
    <t xml:space="preserve">933.36</t>
  </si>
  <si>
    <t xml:space="preserve">3690.88</t>
  </si>
  <si>
    <t xml:space="preserve">6324093.88</t>
  </si>
  <si>
    <t xml:space="preserve">30.96598713</t>
  </si>
  <si>
    <t xml:space="preserve">58.3223184</t>
  </si>
  <si>
    <t xml:space="preserve">0.966907858</t>
  </si>
  <si>
    <t xml:space="preserve">11836.14</t>
  </si>
  <si>
    <t xml:space="preserve">1154.36</t>
  </si>
  <si>
    <t xml:space="preserve">3956.86</t>
  </si>
  <si>
    <t xml:space="preserve">6324359.86</t>
  </si>
  <si>
    <t xml:space="preserve">31.85976967</t>
  </si>
  <si>
    <t xml:space="preserve">60.33080693</t>
  </si>
  <si>
    <t xml:space="preserve">0.975826763</t>
  </si>
  <si>
    <t xml:space="preserve">11505.38</t>
  </si>
  <si>
    <t xml:space="preserve">1122.74</t>
  </si>
  <si>
    <t xml:space="preserve">4234.88</t>
  </si>
  <si>
    <t xml:space="preserve">6324637.88</t>
  </si>
  <si>
    <t xml:space="preserve">31.85876867</t>
  </si>
  <si>
    <t xml:space="preserve">60.43083147</t>
  </si>
  <si>
    <t xml:space="preserve">0.948907113</t>
  </si>
  <si>
    <t xml:space="preserve">11688</t>
  </si>
  <si>
    <t xml:space="preserve">1139.59</t>
  </si>
  <si>
    <t xml:space="preserve">4514.71</t>
  </si>
  <si>
    <t xml:space="preserve">6324917.71</t>
  </si>
  <si>
    <t xml:space="preserve">32.2687516</t>
  </si>
  <si>
    <t xml:space="preserve">61.34530853</t>
  </si>
  <si>
    <t xml:space="preserve">0.942141783</t>
  </si>
  <si>
    <t xml:space="preserve">11474</t>
  </si>
  <si>
    <t xml:space="preserve">1120.41</t>
  </si>
  <si>
    <t xml:space="preserve">4777.14</t>
  </si>
  <si>
    <t xml:space="preserve">6325180.14</t>
  </si>
  <si>
    <t xml:space="preserve">32.5261004</t>
  </si>
  <si>
    <t xml:space="preserve">61.74372393</t>
  </si>
  <si>
    <t xml:space="preserve">0.939353365</t>
  </si>
  <si>
    <t xml:space="preserve">11276.5</t>
  </si>
  <si>
    <t xml:space="preserve">1101.85</t>
  </si>
  <si>
    <t xml:space="preserve">5051.13</t>
  </si>
  <si>
    <t xml:space="preserve">6325454.13</t>
  </si>
  <si>
    <t xml:space="preserve">32.84859033</t>
  </si>
  <si>
    <t xml:space="preserve">60.95937107</t>
  </si>
  <si>
    <t xml:space="preserve">0.919379874</t>
  </si>
  <si>
    <t xml:space="preserve">7709.71</t>
  </si>
  <si>
    <t xml:space="preserve">753.54</t>
  </si>
  <si>
    <t xml:space="preserve">5262.29</t>
  </si>
  <si>
    <t xml:space="preserve">6325665.29</t>
  </si>
  <si>
    <t xml:space="preserve">33.08275936</t>
  </si>
  <si>
    <t xml:space="preserve">61.57563136</t>
  </si>
  <si>
    <t xml:space="preserve">0.793158236</t>
  </si>
  <si>
    <t xml:space="preserve">11000.75</t>
  </si>
  <si>
    <t xml:space="preserve">1075.08</t>
  </si>
  <si>
    <t xml:space="preserve">5513.63</t>
  </si>
  <si>
    <t xml:space="preserve">6325916.63</t>
  </si>
  <si>
    <t xml:space="preserve">33.32188727</t>
  </si>
  <si>
    <t xml:space="preserve">57.5274762</t>
  </si>
  <si>
    <t xml:space="preserve">0.847597544</t>
  </si>
  <si>
    <t xml:space="preserve">6450.43</t>
  </si>
  <si>
    <t xml:space="preserve">631.36</t>
  </si>
  <si>
    <t xml:space="preserve">5732.43</t>
  </si>
  <si>
    <t xml:space="preserve">6326135.43</t>
  </si>
  <si>
    <t xml:space="preserve">33.68083073</t>
  </si>
  <si>
    <t xml:space="preserve">59.17385453</t>
  </si>
  <si>
    <t xml:space="preserve">0.833392598</t>
  </si>
  <si>
    <t xml:space="preserve">8892.5</t>
  </si>
  <si>
    <t xml:space="preserve">869.7</t>
  </si>
  <si>
    <t xml:space="preserve">5932.38</t>
  </si>
  <si>
    <t xml:space="preserve">6326335.38</t>
  </si>
  <si>
    <t xml:space="preserve">33.55198987</t>
  </si>
  <si>
    <t xml:space="preserve">58.27027193</t>
  </si>
  <si>
    <t xml:space="preserve">0.832325577</t>
  </si>
  <si>
    <t xml:space="preserve">6543.71</t>
  </si>
  <si>
    <t xml:space="preserve">640.77</t>
  </si>
  <si>
    <t xml:space="preserve">6125.43</t>
  </si>
  <si>
    <t xml:space="preserve">6326528.43</t>
  </si>
  <si>
    <t xml:space="preserve">33.78651527</t>
  </si>
  <si>
    <t xml:space="preserve">56.12368147</t>
  </si>
  <si>
    <t xml:space="preserve">0.666566569</t>
  </si>
  <si>
    <t xml:space="preserve">8948.88</t>
  </si>
  <si>
    <t xml:space="preserve">875.33</t>
  </si>
  <si>
    <t xml:space="preserve">6302.63</t>
  </si>
  <si>
    <t xml:space="preserve">6326705.63</t>
  </si>
  <si>
    <t xml:space="preserve">33.41605233</t>
  </si>
  <si>
    <t xml:space="preserve">52.4764444</t>
  </si>
  <si>
    <t xml:space="preserve">0.678242495</t>
  </si>
  <si>
    <t xml:space="preserve">8240.86</t>
  </si>
  <si>
    <t xml:space="preserve">806.49</t>
  </si>
  <si>
    <t xml:space="preserve">6518.43</t>
  </si>
  <si>
    <t xml:space="preserve">6326921.43</t>
  </si>
  <si>
    <t xml:space="preserve">33.7623494</t>
  </si>
  <si>
    <t xml:space="preserve">52.985213</t>
  </si>
  <si>
    <t xml:space="preserve">0.684700735</t>
  </si>
  <si>
    <t xml:space="preserve">5445</t>
  </si>
  <si>
    <t xml:space="preserve">533.33</t>
  </si>
  <si>
    <t xml:space="preserve">6671.25</t>
  </si>
  <si>
    <t xml:space="preserve">6327074.25</t>
  </si>
  <si>
    <t xml:space="preserve">33.76130373</t>
  </si>
  <si>
    <t xml:space="preserve">54.00686427</t>
  </si>
  <si>
    <t xml:space="preserve">0.476600342</t>
  </si>
  <si>
    <t xml:space="preserve">3262.43</t>
  </si>
  <si>
    <t xml:space="preserve">320.16</t>
  </si>
  <si>
    <t xml:space="preserve">6788.43</t>
  </si>
  <si>
    <t xml:space="preserve">6327191.43</t>
  </si>
  <si>
    <t xml:space="preserve">33.27972207</t>
  </si>
  <si>
    <t xml:space="preserve">45.37474064</t>
  </si>
  <si>
    <t xml:space="preserve">0.238672855</t>
  </si>
  <si>
    <t xml:space="preserve">3352</t>
  </si>
  <si>
    <t xml:space="preserve">328.54</t>
  </si>
  <si>
    <t xml:space="preserve">6880.63</t>
  </si>
  <si>
    <t xml:space="preserve">6327283.63</t>
  </si>
  <si>
    <t xml:space="preserve">32.8169596</t>
  </si>
  <si>
    <t xml:space="preserve">40.0954304</t>
  </si>
  <si>
    <t xml:space="preserve">0.21446764</t>
  </si>
  <si>
    <t xml:space="preserve">4615.43</t>
  </si>
  <si>
    <t xml:space="preserve">452.51</t>
  </si>
  <si>
    <t xml:space="preserve">6957.14</t>
  </si>
  <si>
    <t xml:space="preserve">6327360.14</t>
  </si>
  <si>
    <t xml:space="preserve">32.72800313</t>
  </si>
  <si>
    <t xml:space="preserve">38.61097187</t>
  </si>
  <si>
    <t xml:space="preserve">0.287300781</t>
  </si>
  <si>
    <t xml:space="preserve">4131.5</t>
  </si>
  <si>
    <t xml:space="preserve">405.19</t>
  </si>
  <si>
    <t xml:space="preserve">7076.38</t>
  </si>
  <si>
    <t xml:space="preserve">6327479.38</t>
  </si>
  <si>
    <t xml:space="preserve">33.25120033</t>
  </si>
  <si>
    <t xml:space="preserve">42.48199053</t>
  </si>
  <si>
    <t xml:space="preserve">0.289585027</t>
  </si>
  <si>
    <t xml:space="preserve">3436.57</t>
  </si>
  <si>
    <t xml:space="preserve">336.94</t>
  </si>
  <si>
    <t xml:space="preserve">7175.43</t>
  </si>
  <si>
    <t xml:space="preserve">6327578.43</t>
  </si>
  <si>
    <t xml:space="preserve">32.8292944</t>
  </si>
  <si>
    <t xml:space="preserve">40.12470707</t>
  </si>
  <si>
    <t xml:space="preserve">0.242544795</t>
  </si>
  <si>
    <t xml:space="preserve">3813.63</t>
  </si>
  <si>
    <t xml:space="preserve">374.61</t>
  </si>
  <si>
    <t xml:space="preserve">7254.38</t>
  </si>
  <si>
    <t xml:space="preserve">6327657.38</t>
  </si>
  <si>
    <t xml:space="preserve">32.72574673</t>
  </si>
  <si>
    <t xml:space="preserve">39.1215456</t>
  </si>
  <si>
    <t xml:space="preserve">0.303546963</t>
  </si>
  <si>
    <t xml:space="preserve">3687.14</t>
  </si>
  <si>
    <t xml:space="preserve">362.4</t>
  </si>
  <si>
    <t xml:space="preserve">7348.29</t>
  </si>
  <si>
    <t xml:space="preserve">6327751.29</t>
  </si>
  <si>
    <t xml:space="preserve">32.85508647</t>
  </si>
  <si>
    <t xml:space="preserve">40.3697468</t>
  </si>
  <si>
    <t xml:space="preserve">0.294731461</t>
  </si>
  <si>
    <t xml:space="preserve">2433.71</t>
  </si>
  <si>
    <t xml:space="preserve">238.63</t>
  </si>
  <si>
    <t xml:space="preserve">7419.29</t>
  </si>
  <si>
    <t xml:space="preserve">6327822.29</t>
  </si>
  <si>
    <t xml:space="preserve">32.51563893</t>
  </si>
  <si>
    <t xml:space="preserve">38.29546747</t>
  </si>
  <si>
    <t xml:space="preserve">0.199998688</t>
  </si>
  <si>
    <t xml:space="preserve">1608.5</t>
  </si>
  <si>
    <t xml:space="preserve">157.33</t>
  </si>
  <si>
    <t xml:space="preserve">7467.63</t>
  </si>
  <si>
    <t xml:space="preserve">6327870.63</t>
  </si>
  <si>
    <t xml:space="preserve">31.9316625</t>
  </si>
  <si>
    <t xml:space="preserve">35.02001971</t>
  </si>
  <si>
    <t xml:space="preserve">0.13731327</t>
  </si>
  <si>
    <t xml:space="preserve">1012.71</t>
  </si>
  <si>
    <t xml:space="preserve">98.4</t>
  </si>
  <si>
    <t xml:space="preserve">7499.57</t>
  </si>
  <si>
    <t xml:space="preserve">6327902.57</t>
  </si>
  <si>
    <t xml:space="preserve">31.36695347</t>
  </si>
  <si>
    <t xml:space="preserve">32.59263687</t>
  </si>
  <si>
    <t xml:space="preserve">0.088127082</t>
  </si>
  <si>
    <t xml:space="preserve">574.75</t>
  </si>
  <si>
    <t xml:space="preserve">55.65</t>
  </si>
  <si>
    <t xml:space="preserve">7518.75</t>
  </si>
  <si>
    <t xml:space="preserve">6327921.75</t>
  </si>
  <si>
    <t xml:space="preserve">30.75914113</t>
  </si>
  <si>
    <t xml:space="preserve">30.54561567</t>
  </si>
  <si>
    <t xml:space="preserve">0.045607709</t>
  </si>
  <si>
    <t xml:space="preserve">349</t>
  </si>
  <si>
    <t xml:space="preserve">33.71</t>
  </si>
  <si>
    <t xml:space="preserve">7529.86</t>
  </si>
  <si>
    <t xml:space="preserve">6327932.86</t>
  </si>
  <si>
    <t xml:space="preserve">30.156077</t>
  </si>
  <si>
    <t xml:space="preserve">29.0945292</t>
  </si>
  <si>
    <t xml:space="preserve">0.026994183</t>
  </si>
  <si>
    <t xml:space="preserve">143.5</t>
  </si>
  <si>
    <t xml:space="preserve">13.83</t>
  </si>
  <si>
    <t xml:space="preserve">7536</t>
  </si>
  <si>
    <t xml:space="preserve">6327939</t>
  </si>
  <si>
    <t xml:space="preserve">29.6914124</t>
  </si>
  <si>
    <t xml:space="preserve">28.06063633</t>
  </si>
  <si>
    <t xml:space="preserve">0.01128363</t>
  </si>
  <si>
    <t xml:space="preserve">7537</t>
  </si>
  <si>
    <t xml:space="preserve">6327940</t>
  </si>
  <si>
    <t xml:space="preserve">29.19390867</t>
  </si>
  <si>
    <t xml:space="preserve">27.26012787</t>
  </si>
  <si>
    <t xml:space="preserve">0.001265866</t>
  </si>
  <si>
    <t xml:space="preserve">28.8050252</t>
  </si>
  <si>
    <t xml:space="preserve">26.64863687</t>
  </si>
  <si>
    <t xml:space="preserve">28.41945813</t>
  </si>
  <si>
    <t xml:space="preserve">26.3571066</t>
  </si>
  <si>
    <t xml:space="preserve">28.04134036</t>
  </si>
  <si>
    <t xml:space="preserve">26.15662057</t>
  </si>
  <si>
    <t xml:space="preserve">27.72182007</t>
  </si>
  <si>
    <t xml:space="preserve">25.95293373</t>
  </si>
  <si>
    <t xml:space="preserve">27.46389373</t>
  </si>
  <si>
    <t xml:space="preserve">26.05951547</t>
  </si>
  <si>
    <t xml:space="preserve">27.12241393</t>
  </si>
  <si>
    <t xml:space="preserve">25.59638287</t>
  </si>
  <si>
    <t xml:space="preserve">26.93866167</t>
  </si>
  <si>
    <t xml:space="preserve">25.4765034</t>
  </si>
  <si>
    <t xml:space="preserve">26.813499</t>
  </si>
  <si>
    <t xml:space="preserve">25.44114807</t>
  </si>
  <si>
    <t xml:space="preserve">26.7214192</t>
  </si>
  <si>
    <t xml:space="preserve">24.9726014</t>
  </si>
  <si>
    <t xml:space="preserve">26.061617</t>
  </si>
  <si>
    <t xml:space="preserve">23.8103068</t>
  </si>
  <si>
    <t xml:space="preserve">25.32423829</t>
  </si>
  <si>
    <t xml:space="preserve">23.21858671</t>
  </si>
  <si>
    <t xml:space="preserve">25.05556433</t>
  </si>
  <si>
    <t xml:space="preserve">23.1519184</t>
  </si>
  <si>
    <t xml:space="preserve">24.84250287</t>
  </si>
  <si>
    <t xml:space="preserve">23.14363193</t>
  </si>
  <si>
    <t xml:space="preserve">24.7625794</t>
  </si>
  <si>
    <t xml:space="preserve">23.2487568</t>
  </si>
  <si>
    <t xml:space="preserve">24.6506064</t>
  </si>
  <si>
    <t xml:space="preserve">23.19892173</t>
  </si>
  <si>
    <t xml:space="preserve">24.4036906</t>
  </si>
  <si>
    <t xml:space="preserve">23.26634107</t>
  </si>
  <si>
    <t xml:space="preserve">24.30899047</t>
  </si>
  <si>
    <t xml:space="preserve">23.1665956</t>
  </si>
  <si>
    <t xml:space="preserve">24.17554313</t>
  </si>
  <si>
    <t xml:space="preserve">22.93040773</t>
  </si>
  <si>
    <t xml:space="preserve">24.16959721</t>
  </si>
  <si>
    <t xml:space="preserve">22.92681036</t>
  </si>
  <si>
    <t xml:space="preserve">23.77793187</t>
  </si>
  <si>
    <t xml:space="preserve">22.76066687</t>
  </si>
  <si>
    <t xml:space="preserve">23.52398087</t>
  </si>
  <si>
    <t xml:space="preserve">22.53725387</t>
  </si>
  <si>
    <t xml:space="preserve">23.57631227</t>
  </si>
  <si>
    <t xml:space="preserve">22.5190776</t>
  </si>
  <si>
    <t xml:space="preserve">23.79398807</t>
  </si>
  <si>
    <t xml:space="preserve">22.6662274</t>
  </si>
  <si>
    <t xml:space="preserve">23.82386273</t>
  </si>
  <si>
    <t xml:space="preserve">22.74333293</t>
  </si>
  <si>
    <t xml:space="preserve">23.81315727</t>
  </si>
  <si>
    <t xml:space="preserve">22.72366927</t>
  </si>
  <si>
    <t xml:space="preserve">23.8431722</t>
  </si>
  <si>
    <t xml:space="preserve">22.72266247</t>
  </si>
  <si>
    <t xml:space="preserve">23.7696665</t>
  </si>
  <si>
    <t xml:space="preserve">22.55624171</t>
  </si>
  <si>
    <t xml:space="preserve">23.74944667</t>
  </si>
  <si>
    <t xml:space="preserve">22.52036333</t>
  </si>
  <si>
    <t xml:space="preserve">23.74525333</t>
  </si>
  <si>
    <t xml:space="preserve">22.56290467</t>
  </si>
  <si>
    <t xml:space="preserve">23.7231018</t>
  </si>
  <si>
    <t xml:space="preserve">22.5175476</t>
  </si>
  <si>
    <t xml:space="preserve">23.66042487</t>
  </si>
  <si>
    <t xml:space="preserve">22.52868047</t>
  </si>
  <si>
    <t xml:space="preserve">23.56479287</t>
  </si>
  <si>
    <t xml:space="preserve">22.4498474</t>
  </si>
  <si>
    <t xml:space="preserve">23.53508313</t>
  </si>
  <si>
    <t xml:space="preserve">22.328715</t>
  </si>
  <si>
    <t xml:space="preserve">23.55293973</t>
  </si>
  <si>
    <t xml:space="preserve">22.28171787</t>
  </si>
  <si>
    <t xml:space="preserve">23.5656494</t>
  </si>
  <si>
    <t xml:space="preserve">22.25478333</t>
  </si>
  <si>
    <t xml:space="preserve">23.53911914</t>
  </si>
  <si>
    <t xml:space="preserve">22.20156636</t>
  </si>
  <si>
    <t xml:space="preserve">23.4719544</t>
  </si>
  <si>
    <t xml:space="preserve">22.1696574</t>
  </si>
  <si>
    <t xml:space="preserve">23.386021</t>
  </si>
  <si>
    <t xml:space="preserve">22.07391967</t>
  </si>
  <si>
    <t xml:space="preserve">23.4240112</t>
  </si>
  <si>
    <t xml:space="preserve">22.17654227</t>
  </si>
  <si>
    <t xml:space="preserve">23.45262647</t>
  </si>
  <si>
    <t xml:space="preserve">22.16496173</t>
  </si>
  <si>
    <t xml:space="preserve">23.35825587</t>
  </si>
  <si>
    <t xml:space="preserve">21.58138833</t>
  </si>
  <si>
    <t xml:space="preserve">23.18258253</t>
  </si>
  <si>
    <t xml:space="preserve">21.20090727</t>
  </si>
  <si>
    <t xml:space="preserve">376</t>
  </si>
  <si>
    <t xml:space="preserve">36.35</t>
  </si>
  <si>
    <t xml:space="preserve">2.75</t>
  </si>
  <si>
    <t xml:space="preserve">6327942.75</t>
  </si>
  <si>
    <t xml:space="preserve">23.01654486</t>
  </si>
  <si>
    <t xml:space="preserve">21.45331457</t>
  </si>
  <si>
    <t xml:space="preserve">0.033140704</t>
  </si>
  <si>
    <t xml:space="preserve">686</t>
  </si>
  <si>
    <t xml:space="preserve">66.49</t>
  </si>
  <si>
    <t xml:space="preserve">15.57</t>
  </si>
  <si>
    <t xml:space="preserve">6327955.57</t>
  </si>
  <si>
    <t xml:space="preserve">23.31243287</t>
  </si>
  <si>
    <t xml:space="preserve">22.07806387</t>
  </si>
  <si>
    <t xml:space="preserve">0.050611544</t>
  </si>
  <si>
    <t xml:space="preserve">1126.63</t>
  </si>
  <si>
    <t xml:space="preserve">109.53</t>
  </si>
  <si>
    <t xml:space="preserve">37.75</t>
  </si>
  <si>
    <t xml:space="preserve">6327977.75</t>
  </si>
  <si>
    <t xml:space="preserve">23.51573693</t>
  </si>
  <si>
    <t xml:space="preserve">22.768512</t>
  </si>
  <si>
    <t xml:space="preserve">0.083218589</t>
  </si>
  <si>
    <t xml:space="preserve">1659.57</t>
  </si>
  <si>
    <t xml:space="preserve">162.44</t>
  </si>
  <si>
    <t xml:space="preserve">71.29</t>
  </si>
  <si>
    <t xml:space="preserve">6328011.29</t>
  </si>
  <si>
    <t xml:space="preserve">23.78894047</t>
  </si>
  <si>
    <t xml:space="preserve">23.57560827</t>
  </si>
  <si>
    <t xml:space="preserve">0.148654634</t>
  </si>
  <si>
    <t xml:space="preserve">2326.63</t>
  </si>
  <si>
    <t xml:space="preserve">228.11</t>
  </si>
  <si>
    <t xml:space="preserve">119.75</t>
  </si>
  <si>
    <t xml:space="preserve">6328059.75</t>
  </si>
  <si>
    <t xml:space="preserve">24.0009094</t>
  </si>
  <si>
    <t xml:space="preserve">25.62175893</t>
  </si>
  <si>
    <t xml:space="preserve">0.203633949</t>
  </si>
  <si>
    <t xml:space="preserve">2375.86</t>
  </si>
  <si>
    <t xml:space="preserve">232.97</t>
  </si>
  <si>
    <t xml:space="preserve">178.86</t>
  </si>
  <si>
    <t xml:space="preserve">6328118.86</t>
  </si>
  <si>
    <t xml:space="preserve">24.3116068</t>
  </si>
  <si>
    <t xml:space="preserve">28.33232007</t>
  </si>
  <si>
    <t xml:space="preserve">0.202892965</t>
  </si>
  <si>
    <t xml:space="preserve">3453.13</t>
  </si>
  <si>
    <t xml:space="preserve">339.23</t>
  </si>
  <si>
    <t xml:space="preserve">252.25</t>
  </si>
  <si>
    <t xml:space="preserve">6328192.25</t>
  </si>
  <si>
    <t xml:space="preserve">24.44554647</t>
  </si>
  <si>
    <t xml:space="preserve">30.010496</t>
  </si>
  <si>
    <t xml:space="preserve">0.281274971</t>
  </si>
  <si>
    <t xml:space="preserve">4575.29</t>
  </si>
  <si>
    <t xml:space="preserve">448.91</t>
  </si>
  <si>
    <t xml:space="preserve">354.86</t>
  </si>
  <si>
    <t xml:space="preserve">6328294.86</t>
  </si>
  <si>
    <t xml:space="preserve">24.68875133</t>
  </si>
  <si>
    <t xml:space="preserve">31.77211313</t>
  </si>
  <si>
    <t xml:space="preserve">0.242093163</t>
  </si>
  <si>
    <t xml:space="preserve">5630.38</t>
  </si>
  <si>
    <t xml:space="preserve">551.8</t>
  </si>
  <si>
    <t xml:space="preserve">6328419.38</t>
  </si>
  <si>
    <t xml:space="preserve">24.93150013</t>
  </si>
  <si>
    <t xml:space="preserve">34.9920044</t>
  </si>
  <si>
    <t xml:space="preserve">0.444573009</t>
  </si>
  <si>
    <t xml:space="preserve">6318.14</t>
  </si>
  <si>
    <t xml:space="preserve">618.97</t>
  </si>
  <si>
    <t xml:space="preserve">625</t>
  </si>
  <si>
    <t xml:space="preserve">6328565</t>
  </si>
  <si>
    <t xml:space="preserve">25.73379057</t>
  </si>
  <si>
    <t xml:space="preserve">40.25765564</t>
  </si>
  <si>
    <t xml:space="preserve">0.504731108</t>
  </si>
  <si>
    <t xml:space="preserve">7012.75</t>
  </si>
  <si>
    <t xml:space="preserve">686.76</t>
  </si>
  <si>
    <t xml:space="preserve">790.88</t>
  </si>
  <si>
    <t xml:space="preserve">6328730.88</t>
  </si>
  <si>
    <t xml:space="preserve">26.3876404</t>
  </si>
  <si>
    <t xml:space="preserve">43.30431733</t>
  </si>
  <si>
    <t xml:space="preserve">0.557017175</t>
  </si>
  <si>
    <t xml:space="preserve">7842.14</t>
  </si>
  <si>
    <t xml:space="preserve">767.67</t>
  </si>
  <si>
    <t xml:space="preserve">973.57</t>
  </si>
  <si>
    <t xml:space="preserve">6328913.57</t>
  </si>
  <si>
    <t xml:space="preserve">26.97056067</t>
  </si>
  <si>
    <t xml:space="preserve">45.55024</t>
  </si>
  <si>
    <t xml:space="preserve">0.618225763</t>
  </si>
  <si>
    <t xml:space="preserve">8466.13</t>
  </si>
  <si>
    <t xml:space="preserve">828.5</t>
  </si>
  <si>
    <t xml:space="preserve">1172.88</t>
  </si>
  <si>
    <t xml:space="preserve">6329112.88</t>
  </si>
  <si>
    <t xml:space="preserve">27.71488233</t>
  </si>
  <si>
    <t xml:space="preserve">48.363682</t>
  </si>
  <si>
    <t xml:space="preserve">0.670448718</t>
  </si>
  <si>
    <t xml:space="preserve">9003.14</t>
  </si>
  <si>
    <t xml:space="preserve">880.79</t>
  </si>
  <si>
    <t xml:space="preserve">1386</t>
  </si>
  <si>
    <t xml:space="preserve">6329326</t>
  </si>
  <si>
    <t xml:space="preserve">28.17348427</t>
  </si>
  <si>
    <t xml:space="preserve">49.310594</t>
  </si>
  <si>
    <t xml:space="preserve">0.714761605</t>
  </si>
  <si>
    <t xml:space="preserve">9509.86</t>
  </si>
  <si>
    <t xml:space="preserve">930.14</t>
  </si>
  <si>
    <t xml:space="preserve">1598</t>
  </si>
  <si>
    <t xml:space="preserve">6329538</t>
  </si>
  <si>
    <t xml:space="preserve">28.5507568</t>
  </si>
  <si>
    <t xml:space="preserve">51.14308473</t>
  </si>
  <si>
    <t xml:space="preserve">0.763036357</t>
  </si>
  <si>
    <t xml:space="preserve">9935.75</t>
  </si>
  <si>
    <t xml:space="preserve">971.54</t>
  </si>
  <si>
    <t xml:space="preserve">1835.88</t>
  </si>
  <si>
    <t xml:space="preserve">6329775.88</t>
  </si>
  <si>
    <t xml:space="preserve">28.6851826</t>
  </si>
  <si>
    <t xml:space="preserve">52.74471267</t>
  </si>
  <si>
    <t xml:space="preserve">0.802427213</t>
  </si>
  <si>
    <t xml:space="preserve">10286</t>
  </si>
  <si>
    <t xml:space="preserve">1005.59</t>
  </si>
  <si>
    <t xml:space="preserve">2082.86</t>
  </si>
  <si>
    <t xml:space="preserve">6330022.86</t>
  </si>
  <si>
    <t xml:space="preserve">29.21775093</t>
  </si>
  <si>
    <t xml:space="preserve">53.5014138</t>
  </si>
  <si>
    <t xml:space="preserve">0.834156639</t>
  </si>
  <si>
    <t xml:space="preserve">10605.13</t>
  </si>
  <si>
    <t xml:space="preserve">1036.61</t>
  </si>
  <si>
    <t xml:space="preserve">2338</t>
  </si>
  <si>
    <t xml:space="preserve">6330278</t>
  </si>
  <si>
    <t xml:space="preserve">29.56794647</t>
  </si>
  <si>
    <t xml:space="preserve">55.37232273</t>
  </si>
  <si>
    <t xml:space="preserve">0.862766473</t>
  </si>
  <si>
    <t xml:space="preserve">10922</t>
  </si>
  <si>
    <t xml:space="preserve">1067.41</t>
  </si>
  <si>
    <t xml:space="preserve">2600.71</t>
  </si>
  <si>
    <t xml:space="preserve">6330540.71</t>
  </si>
  <si>
    <t xml:space="preserve">29.84079429</t>
  </si>
  <si>
    <t xml:space="preserve">58.03428871</t>
  </si>
  <si>
    <t xml:space="preserve">0.891731504</t>
  </si>
  <si>
    <t xml:space="preserve">11116.25</t>
  </si>
  <si>
    <t xml:space="preserve">1086.28</t>
  </si>
  <si>
    <t xml:space="preserve">2879.25</t>
  </si>
  <si>
    <t xml:space="preserve">6330819.25</t>
  </si>
  <si>
    <t xml:space="preserve">30.38230993</t>
  </si>
  <si>
    <t xml:space="preserve">59.35841487</t>
  </si>
  <si>
    <t xml:space="preserve">0.913182093</t>
  </si>
  <si>
    <t xml:space="preserve">11327.86</t>
  </si>
  <si>
    <t xml:space="preserve">1106.69</t>
  </si>
  <si>
    <t xml:space="preserve">3152.86</t>
  </si>
  <si>
    <t xml:space="preserve">6331092.86</t>
  </si>
  <si>
    <t xml:space="preserve">30.98658047</t>
  </si>
  <si>
    <t xml:space="preserve">60.1309834</t>
  </si>
  <si>
    <t xml:space="preserve">0.928844529</t>
  </si>
  <si>
    <t xml:space="preserve">11495.5</t>
  </si>
  <si>
    <t xml:space="preserve">1121.98</t>
  </si>
  <si>
    <t xml:space="preserve">3432.13</t>
  </si>
  <si>
    <t xml:space="preserve">6331372.13</t>
  </si>
  <si>
    <t xml:space="preserve">31.03626907</t>
  </si>
  <si>
    <t xml:space="preserve">60.58494867</t>
  </si>
  <si>
    <t xml:space="preserve">0.947984686</t>
  </si>
  <si>
    <t xml:space="preserve">11641.43</t>
  </si>
  <si>
    <t xml:space="preserve">1135.01</t>
  </si>
  <si>
    <t xml:space="preserve">6331654.14</t>
  </si>
  <si>
    <t xml:space="preserve">31.56218267</t>
  </si>
  <si>
    <t xml:space="preserve">58.13640527</t>
  </si>
  <si>
    <t xml:space="preserve">0.958795863</t>
  </si>
  <si>
    <t xml:space="preserve">11765.25</t>
  </si>
  <si>
    <t xml:space="preserve">1147.11</t>
  </si>
  <si>
    <t xml:space="preserve">3999.38</t>
  </si>
  <si>
    <t xml:space="preserve">6331939.38</t>
  </si>
  <si>
    <t xml:space="preserve">31.59730213</t>
  </si>
  <si>
    <t xml:space="preserve">58.96815807</t>
  </si>
  <si>
    <t xml:space="preserve">0.965225899</t>
  </si>
  <si>
    <t xml:space="preserve">11785.57</t>
  </si>
  <si>
    <t xml:space="preserve">1149.1</t>
  </si>
  <si>
    <t xml:space="preserve">4286.86</t>
  </si>
  <si>
    <t xml:space="preserve">6332226.86</t>
  </si>
  <si>
    <t xml:space="preserve">32.02379753</t>
  </si>
  <si>
    <t xml:space="preserve">58.25814227</t>
  </si>
  <si>
    <t xml:space="preserve">0.970586436</t>
  </si>
  <si>
    <t xml:space="preserve">11709.88</t>
  </si>
  <si>
    <t xml:space="preserve">1141.7</t>
  </si>
  <si>
    <t xml:space="preserve">4573.63</t>
  </si>
  <si>
    <t xml:space="preserve">6332513.63</t>
  </si>
  <si>
    <t xml:space="preserve">32.30198567</t>
  </si>
  <si>
    <t xml:space="preserve">58.66611747</t>
  </si>
  <si>
    <t xml:space="preserve">0.966616829</t>
  </si>
  <si>
    <t xml:space="preserve">11621.57</t>
  </si>
  <si>
    <t xml:space="preserve">1133.1</t>
  </si>
  <si>
    <t xml:space="preserve">4857.57</t>
  </si>
  <si>
    <t xml:space="preserve">6332797.57</t>
  </si>
  <si>
    <t xml:space="preserve">32.3679245</t>
  </si>
  <si>
    <t xml:space="preserve">60.75254</t>
  </si>
  <si>
    <t xml:space="preserve">0.960006299</t>
  </si>
  <si>
    <t xml:space="preserve">11470.38</t>
  </si>
  <si>
    <t xml:space="preserve">1120.11</t>
  </si>
  <si>
    <t xml:space="preserve">5146.88</t>
  </si>
  <si>
    <t xml:space="preserve">6333086.88</t>
  </si>
  <si>
    <t xml:space="preserve">32.78869213</t>
  </si>
  <si>
    <t xml:space="preserve">60.10255927</t>
  </si>
  <si>
    <t xml:space="preserve">0.945328505</t>
  </si>
  <si>
    <t xml:space="preserve">11127.57</t>
  </si>
  <si>
    <t xml:space="preserve">1087.39</t>
  </si>
  <si>
    <t xml:space="preserve">5424.86</t>
  </si>
  <si>
    <t xml:space="preserve">6333364.86</t>
  </si>
  <si>
    <t xml:space="preserve">33.25482186</t>
  </si>
  <si>
    <t xml:space="preserve">60.86849729</t>
  </si>
  <si>
    <t xml:space="preserve">0.913050096</t>
  </si>
  <si>
    <t xml:space="preserve">10541.63</t>
  </si>
  <si>
    <t xml:space="preserve">1030.45</t>
  </si>
  <si>
    <t xml:space="preserve">5690.75</t>
  </si>
  <si>
    <t xml:space="preserve">6333630.75</t>
  </si>
  <si>
    <t xml:space="preserve">33.4319154</t>
  </si>
  <si>
    <t xml:space="preserve">60.25882147</t>
  </si>
  <si>
    <t xml:space="preserve">0.865835723</t>
  </si>
  <si>
    <t xml:space="preserve">10812.29</t>
  </si>
  <si>
    <t xml:space="preserve">1056.76</t>
  </si>
  <si>
    <t xml:space="preserve">5951</t>
  </si>
  <si>
    <t xml:space="preserve">6333891</t>
  </si>
  <si>
    <t xml:space="preserve">33.4819584</t>
  </si>
  <si>
    <t xml:space="preserve">59.38402527</t>
  </si>
  <si>
    <t xml:space="preserve">0.879347218</t>
  </si>
  <si>
    <t xml:space="preserve">10574.29</t>
  </si>
  <si>
    <t xml:space="preserve">1033.63</t>
  </si>
  <si>
    <t xml:space="preserve">6194.29</t>
  </si>
  <si>
    <t xml:space="preserve">6334134.29</t>
  </si>
  <si>
    <t xml:space="preserve">33.32365333</t>
  </si>
  <si>
    <t xml:space="preserve">58.80879913</t>
  </si>
  <si>
    <t xml:space="preserve">0.860723365</t>
  </si>
  <si>
    <t xml:space="preserve">9879.5</t>
  </si>
  <si>
    <t xml:space="preserve">966.08</t>
  </si>
  <si>
    <t xml:space="preserve">6445.75</t>
  </si>
  <si>
    <t xml:space="preserve">6334385.75</t>
  </si>
  <si>
    <t xml:space="preserve">33.5405356</t>
  </si>
  <si>
    <t xml:space="preserve">59.1779296</t>
  </si>
  <si>
    <t xml:space="preserve">0.799901935</t>
  </si>
  <si>
    <t xml:space="preserve">9839.57</t>
  </si>
  <si>
    <t xml:space="preserve">962.19</t>
  </si>
  <si>
    <t xml:space="preserve">6686.57</t>
  </si>
  <si>
    <t xml:space="preserve">6334626.57</t>
  </si>
  <si>
    <t xml:space="preserve">33.7554728</t>
  </si>
  <si>
    <t xml:space="preserve">56.66007293</t>
  </si>
  <si>
    <t xml:space="preserve">0.743142924</t>
  </si>
  <si>
    <t xml:space="preserve">8578.63</t>
  </si>
  <si>
    <t xml:space="preserve">839.15</t>
  </si>
  <si>
    <t xml:space="preserve">6915.38</t>
  </si>
  <si>
    <t xml:space="preserve">6334855.38</t>
  </si>
  <si>
    <t xml:space="preserve">34.09684771</t>
  </si>
  <si>
    <t xml:space="preserve">54.98997743</t>
  </si>
  <si>
    <t xml:space="preserve">0.760303092</t>
  </si>
  <si>
    <t xml:space="preserve">9458.71</t>
  </si>
  <si>
    <t xml:space="preserve">925.14</t>
  </si>
  <si>
    <t xml:space="preserve">7124</t>
  </si>
  <si>
    <t xml:space="preserve">6335064</t>
  </si>
  <si>
    <t xml:space="preserve">34.38259667</t>
  </si>
  <si>
    <t xml:space="preserve">57.54735093</t>
  </si>
  <si>
    <t xml:space="preserve">0.754912153</t>
  </si>
  <si>
    <t xml:space="preserve">8418</t>
  </si>
  <si>
    <t xml:space="preserve">823.81</t>
  </si>
  <si>
    <t xml:space="preserve">7347.63</t>
  </si>
  <si>
    <t xml:space="preserve">6335287.63</t>
  </si>
  <si>
    <t xml:space="preserve">34.23293673</t>
  </si>
  <si>
    <t xml:space="preserve">54.87144167</t>
  </si>
  <si>
    <t xml:space="preserve">0.677356737</t>
  </si>
  <si>
    <t xml:space="preserve">8066.43</t>
  </si>
  <si>
    <t xml:space="preserve">789.53</t>
  </si>
  <si>
    <t xml:space="preserve">7544.71</t>
  </si>
  <si>
    <t xml:space="preserve">6335484.71</t>
  </si>
  <si>
    <t xml:space="preserve">34.278066</t>
  </si>
  <si>
    <t xml:space="preserve">49.94577213</t>
  </si>
  <si>
    <t xml:space="preserve">0.504949281</t>
  </si>
  <si>
    <t xml:space="preserve">7651.5</t>
  </si>
  <si>
    <t xml:space="preserve">749.08</t>
  </si>
  <si>
    <t xml:space="preserve">7739.13</t>
  </si>
  <si>
    <t xml:space="preserve">6335679.13</t>
  </si>
  <si>
    <t xml:space="preserve">34.62947793</t>
  </si>
  <si>
    <t xml:space="preserve">50.88533153</t>
  </si>
  <si>
    <t xml:space="preserve">0.629445343</t>
  </si>
  <si>
    <t xml:space="preserve">7281.29</t>
  </si>
  <si>
    <t xml:space="preserve">712.93</t>
  </si>
  <si>
    <t xml:space="preserve">7919.14</t>
  </si>
  <si>
    <t xml:space="preserve">6335859.14</t>
  </si>
  <si>
    <t xml:space="preserve">34.7056704</t>
  </si>
  <si>
    <t xml:space="preserve">51.99498913</t>
  </si>
  <si>
    <t xml:space="preserve">0.551405086</t>
  </si>
  <si>
    <t xml:space="preserve">4005.25</t>
  </si>
  <si>
    <t xml:space="preserve">393.35</t>
  </si>
  <si>
    <t xml:space="preserve">8051.13</t>
  </si>
  <si>
    <t xml:space="preserve">6335991.13</t>
  </si>
  <si>
    <t xml:space="preserve">34.31009747</t>
  </si>
  <si>
    <t xml:space="preserve">46.1497108</t>
  </si>
  <si>
    <t xml:space="preserve">0.306095652</t>
  </si>
  <si>
    <t xml:space="preserve">1868.43</t>
  </si>
  <si>
    <t xml:space="preserve">182.87</t>
  </si>
  <si>
    <t xml:space="preserve">8127.71</t>
  </si>
  <si>
    <t xml:space="preserve">6336067.71</t>
  </si>
  <si>
    <t xml:space="preserve">33.7051188</t>
  </si>
  <si>
    <t xml:space="preserve">39.0915042</t>
  </si>
  <si>
    <t xml:space="preserve">0.133736274</t>
  </si>
  <si>
    <t xml:space="preserve">1236.88</t>
  </si>
  <si>
    <t xml:space="preserve">120.3</t>
  </si>
  <si>
    <t xml:space="preserve">8163</t>
  </si>
  <si>
    <t xml:space="preserve">6336103</t>
  </si>
  <si>
    <t xml:space="preserve">32.85124421</t>
  </si>
  <si>
    <t xml:space="preserve">34.75786921</t>
  </si>
  <si>
    <t xml:space="preserve">0.087811558</t>
  </si>
  <si>
    <t xml:space="preserve">1055.14</t>
  </si>
  <si>
    <t xml:space="preserve">102.53</t>
  </si>
  <si>
    <t xml:space="preserve">8190.57</t>
  </si>
  <si>
    <t xml:space="preserve">6336130.57</t>
  </si>
  <si>
    <t xml:space="preserve">32.63336773</t>
  </si>
  <si>
    <t xml:space="preserve">33.21449167</t>
  </si>
  <si>
    <t xml:space="preserve">0.075544088</t>
  </si>
  <si>
    <t xml:space="preserve">908.63</t>
  </si>
  <si>
    <t xml:space="preserve">88.23</t>
  </si>
  <si>
    <t xml:space="preserve">8215.25</t>
  </si>
  <si>
    <t xml:space="preserve">6336155.25</t>
  </si>
  <si>
    <t xml:space="preserve">32.45497007</t>
  </si>
  <si>
    <t xml:space="preserve">32.52092453</t>
  </si>
  <si>
    <t xml:space="preserve">0.067454052</t>
  </si>
  <si>
    <t xml:space="preserve">660</t>
  </si>
  <si>
    <t xml:space="preserve">8234.57</t>
  </si>
  <si>
    <t xml:space="preserve">6336174.57</t>
  </si>
  <si>
    <t xml:space="preserve">32.2224836</t>
  </si>
  <si>
    <t xml:space="preserve">31.91202193</t>
  </si>
  <si>
    <t xml:space="preserve">0.050618351</t>
  </si>
  <si>
    <t xml:space="preserve">456.75</t>
  </si>
  <si>
    <t xml:space="preserve">44.14</t>
  </si>
  <si>
    <t xml:space="preserve">8247.5</t>
  </si>
  <si>
    <t xml:space="preserve">6336187.5</t>
  </si>
  <si>
    <t xml:space="preserve">30.90656127</t>
  </si>
  <si>
    <t xml:space="preserve">30.83225113</t>
  </si>
  <si>
    <t xml:space="preserve">0.036754939</t>
  </si>
  <si>
    <t xml:space="preserve">394.86</t>
  </si>
  <si>
    <t xml:space="preserve">38.19</t>
  </si>
  <si>
    <t xml:space="preserve">8258.43</t>
  </si>
  <si>
    <t xml:space="preserve">6336198.43</t>
  </si>
  <si>
    <t xml:space="preserve">29.40557853</t>
  </si>
  <si>
    <t xml:space="preserve">28.88499353</t>
  </si>
  <si>
    <t xml:space="preserve">0.032407943</t>
  </si>
  <si>
    <t xml:space="preserve">214.57</t>
  </si>
  <si>
    <t xml:space="preserve">20.71</t>
  </si>
  <si>
    <t xml:space="preserve">8265.29</t>
  </si>
  <si>
    <t xml:space="preserve">6336205.29</t>
  </si>
  <si>
    <t xml:space="preserve">28.77471533</t>
  </si>
  <si>
    <t xml:space="preserve">27.36364733</t>
  </si>
  <si>
    <t xml:space="preserve">0.016571363</t>
  </si>
  <si>
    <t xml:space="preserve">35.88</t>
  </si>
  <si>
    <t xml:space="preserve">3.46</t>
  </si>
  <si>
    <t xml:space="preserve">8268</t>
  </si>
  <si>
    <t xml:space="preserve">27.8907064</t>
  </si>
  <si>
    <t xml:space="preserve">26.16618667</t>
  </si>
  <si>
    <t xml:space="preserve">0.003801943</t>
  </si>
  <si>
    <t xml:space="preserve">27.1471252</t>
  </si>
  <si>
    <t xml:space="preserve">25.1309936</t>
  </si>
  <si>
    <t xml:space="preserve">0.0000499</t>
  </si>
  <si>
    <t xml:space="preserve">26.84466329</t>
  </si>
  <si>
    <t xml:space="preserve">24.81299036</t>
  </si>
  <si>
    <t xml:space="preserve">26.80380247</t>
  </si>
  <si>
    <t xml:space="preserve">24.55861207</t>
  </si>
  <si>
    <t xml:space="preserve">26.5296794</t>
  </si>
  <si>
    <t xml:space="preserve">23.8296754</t>
  </si>
  <si>
    <t xml:space="preserve">26.13919673</t>
  </si>
  <si>
    <t xml:space="preserve">23.17435507</t>
  </si>
  <si>
    <t xml:space="preserve">25.98317053</t>
  </si>
  <si>
    <t xml:space="preserve">22.6132344</t>
  </si>
  <si>
    <t xml:space="preserve">25.92591347</t>
  </si>
  <si>
    <t xml:space="preserve">22.99613853</t>
  </si>
  <si>
    <t xml:space="preserve">26.3512246</t>
  </si>
  <si>
    <t xml:space="preserve">24.13337607</t>
  </si>
  <si>
    <t xml:space="preserve">26.67003993</t>
  </si>
  <si>
    <t xml:space="preserve">25.02776693</t>
  </si>
  <si>
    <t xml:space="preserve">26.74988007</t>
  </si>
  <si>
    <t xml:space="preserve">25.32339464</t>
  </si>
  <si>
    <t xml:space="preserve">26.74337147</t>
  </si>
  <si>
    <t xml:space="preserve">25.45649007</t>
  </si>
  <si>
    <t xml:space="preserve">25.05998927</t>
  </si>
  <si>
    <t xml:space="preserve">25.02782793</t>
  </si>
  <si>
    <t xml:space="preserve">23.2322306</t>
  </si>
  <si>
    <t xml:space="preserve">23.09873853</t>
  </si>
  <si>
    <t xml:space="preserve">22.50070593</t>
  </si>
  <si>
    <t xml:space="preserve">21.93613867</t>
  </si>
  <si>
    <t xml:space="preserve">22.44423013</t>
  </si>
  <si>
    <t xml:space="preserve">21.5962768</t>
  </si>
  <si>
    <t xml:space="preserve">22.48285327</t>
  </si>
  <si>
    <t xml:space="preserve">21.49008393</t>
  </si>
  <si>
    <t xml:space="preserve">22.54673253</t>
  </si>
  <si>
    <t xml:space="preserve">21.02742533</t>
  </si>
  <si>
    <t xml:space="preserve">22.53863333</t>
  </si>
  <si>
    <t xml:space="preserve">20.3957946</t>
  </si>
  <si>
    <t xml:space="preserve">22.499492</t>
  </si>
  <si>
    <t xml:space="preserve">20.06586143</t>
  </si>
  <si>
    <t xml:space="preserve">22.4707174</t>
  </si>
  <si>
    <t xml:space="preserve">19.81819447</t>
  </si>
  <si>
    <t xml:space="preserve">22.384967</t>
  </si>
  <si>
    <t xml:space="preserve">19.7203308</t>
  </si>
  <si>
    <t xml:space="preserve">22.32996413</t>
  </si>
  <si>
    <t xml:space="preserve">19.76913853</t>
  </si>
  <si>
    <t xml:space="preserve">22.26612553</t>
  </si>
  <si>
    <t xml:space="preserve">19.9242026</t>
  </si>
  <si>
    <t xml:space="preserve">22.27712807</t>
  </si>
  <si>
    <t xml:space="preserve">19.96756607</t>
  </si>
  <si>
    <t xml:space="preserve">22.1519064</t>
  </si>
  <si>
    <t xml:space="preserve">19.94849033</t>
  </si>
  <si>
    <t xml:space="preserve">22.209784</t>
  </si>
  <si>
    <t xml:space="preserve">19.79560767</t>
  </si>
  <si>
    <t xml:space="preserve">22.26695967</t>
  </si>
  <si>
    <t xml:space="preserve">19.68824047</t>
  </si>
  <si>
    <t xml:space="preserve">22.238922</t>
  </si>
  <si>
    <t xml:space="preserve">19.58762457</t>
  </si>
  <si>
    <t xml:space="preserve">22.17399293</t>
  </si>
  <si>
    <t xml:space="preserve">19.64816287</t>
  </si>
  <si>
    <t xml:space="preserve">22.08363447</t>
  </si>
  <si>
    <t xml:space="preserve">19.61325487</t>
  </si>
  <si>
    <t xml:space="preserve">21.98052973</t>
  </si>
  <si>
    <t xml:space="preserve">19.47120353</t>
  </si>
  <si>
    <t xml:space="preserve">21.73555907</t>
  </si>
  <si>
    <t xml:space="preserve">19.13982333</t>
  </si>
  <si>
    <t xml:space="preserve">21.402293</t>
  </si>
  <si>
    <t xml:space="preserve">18.911025</t>
  </si>
  <si>
    <t xml:space="preserve">21.34014087</t>
  </si>
  <si>
    <t xml:space="preserve">18.89304193</t>
  </si>
  <si>
    <t xml:space="preserve">21.35784927</t>
  </si>
  <si>
    <t xml:space="preserve">19.0029684</t>
  </si>
  <si>
    <t xml:space="preserve">21.37924393</t>
  </si>
  <si>
    <t xml:space="preserve">19.24936927</t>
  </si>
  <si>
    <t xml:space="preserve">21.381364</t>
  </si>
  <si>
    <t xml:space="preserve">19.32304473</t>
  </si>
  <si>
    <t xml:space="preserve">21.25942564</t>
  </si>
  <si>
    <t xml:space="preserve">19.0175715</t>
  </si>
  <si>
    <t xml:space="preserve">21.06681733</t>
  </si>
  <si>
    <t xml:space="preserve">18.7768678</t>
  </si>
  <si>
    <t xml:space="preserve">21.37434887</t>
  </si>
  <si>
    <t xml:space="preserve">18.97238173</t>
  </si>
  <si>
    <t xml:space="preserve">21.55023393</t>
  </si>
  <si>
    <t xml:space="preserve">19.259316</t>
  </si>
  <si>
    <t xml:space="preserve">21.64061293</t>
  </si>
  <si>
    <t xml:space="preserve">19.09366447</t>
  </si>
  <si>
    <t xml:space="preserve">21.89979453</t>
  </si>
  <si>
    <t xml:space="preserve">19.31231487</t>
  </si>
  <si>
    <t xml:space="preserve">22.92467253</t>
  </si>
  <si>
    <t xml:space="preserve">20.01558633</t>
  </si>
  <si>
    <t xml:space="preserve">22.75687047</t>
  </si>
  <si>
    <t xml:space="preserve">19.76906513</t>
  </si>
  <si>
    <t xml:space="preserve">22.55525927</t>
  </si>
  <si>
    <t xml:space="preserve">19.60179033</t>
  </si>
  <si>
    <t xml:space="preserve">22.5601338</t>
  </si>
  <si>
    <t xml:space="preserve">19.6811666</t>
  </si>
  <si>
    <t xml:space="preserve">22.5417704</t>
  </si>
  <si>
    <t xml:space="preserve">19.7616006</t>
  </si>
  <si>
    <t xml:space="preserve">22.52461947</t>
  </si>
  <si>
    <t xml:space="preserve">19.7942504</t>
  </si>
  <si>
    <t xml:space="preserve">895.25</t>
  </si>
  <si>
    <t xml:space="preserve">22.4748738</t>
  </si>
  <si>
    <t xml:space="preserve">19.6556172</t>
  </si>
  <si>
    <t xml:space="preserve">22.44671047</t>
  </si>
  <si>
    <t xml:space="preserve">19.7401856</t>
  </si>
  <si>
    <t xml:space="preserve">22.32631013</t>
  </si>
  <si>
    <t xml:space="preserve">19.6243998</t>
  </si>
  <si>
    <t xml:space="preserve">22.24392686</t>
  </si>
  <si>
    <t xml:space="preserve">19.51677179</t>
  </si>
  <si>
    <t xml:space="preserve">22.20780427</t>
  </si>
  <si>
    <t xml:space="preserve">19.5121276</t>
  </si>
  <si>
    <t xml:space="preserve">22.23102213</t>
  </si>
  <si>
    <t xml:space="preserve">19.66004007</t>
  </si>
  <si>
    <t xml:space="preserve">22.15232947</t>
  </si>
  <si>
    <t xml:space="preserve">19.58295693</t>
  </si>
  <si>
    <t xml:space="preserve">21.9829162</t>
  </si>
  <si>
    <t xml:space="preserve">19.36170873</t>
  </si>
  <si>
    <t xml:space="preserve">21.92101433</t>
  </si>
  <si>
    <t xml:space="preserve">19.48836667</t>
  </si>
  <si>
    <t xml:space="preserve">21.97612707</t>
  </si>
  <si>
    <t xml:space="preserve">19.5315044</t>
  </si>
  <si>
    <t xml:space="preserve">21.89439887</t>
  </si>
  <si>
    <t xml:space="preserve">19.45133667</t>
  </si>
  <si>
    <t xml:space="preserve">21.70149547</t>
  </si>
  <si>
    <t xml:space="preserve">19.23207807</t>
  </si>
  <si>
    <t xml:space="preserve">21.51942879</t>
  </si>
  <si>
    <t xml:space="preserve">19.06895014</t>
  </si>
  <si>
    <t xml:space="preserve">21.43865773</t>
  </si>
  <si>
    <t xml:space="preserve">19.05294807</t>
  </si>
  <si>
    <t xml:space="preserve">21.58889793</t>
  </si>
  <si>
    <t xml:space="preserve">19.27560013</t>
  </si>
  <si>
    <t xml:space="preserve">21.5690164</t>
  </si>
  <si>
    <t xml:space="preserve">19.23691633</t>
  </si>
  <si>
    <t xml:space="preserve">21.46961873</t>
  </si>
  <si>
    <t xml:space="preserve">19.0515952</t>
  </si>
  <si>
    <t xml:space="preserve">21.32059927</t>
  </si>
  <si>
    <t xml:space="preserve">18.93925773</t>
  </si>
  <si>
    <t xml:space="preserve">21.27923167</t>
  </si>
  <si>
    <t xml:space="preserve">19.02461547</t>
  </si>
  <si>
    <t xml:space="preserve">21.11321007</t>
  </si>
  <si>
    <t xml:space="preserve">18.84054367</t>
  </si>
  <si>
    <t xml:space="preserve">20.971514</t>
  </si>
  <si>
    <t xml:space="preserve">18.50170893</t>
  </si>
  <si>
    <t xml:space="preserve">20.87543953</t>
  </si>
  <si>
    <t xml:space="preserve">18.28526407</t>
  </si>
  <si>
    <t xml:space="preserve">20.4631672</t>
  </si>
  <si>
    <t xml:space="preserve">18.14041547</t>
  </si>
  <si>
    <t xml:space="preserve">20.39850487</t>
  </si>
  <si>
    <t xml:space="preserve">18.24230753</t>
  </si>
  <si>
    <t xml:space="preserve">0.001050105</t>
  </si>
  <si>
    <t xml:space="preserve">128.29</t>
  </si>
  <si>
    <t xml:space="preserve">12.36</t>
  </si>
  <si>
    <t xml:space="preserve">6412542.43</t>
  </si>
  <si>
    <t xml:space="preserve">20.42645467</t>
  </si>
  <si>
    <t xml:space="preserve">18.25406093</t>
  </si>
  <si>
    <t xml:space="preserve">0.011280451</t>
  </si>
  <si>
    <t xml:space="preserve">408.63</t>
  </si>
  <si>
    <t xml:space="preserve">39.49</t>
  </si>
  <si>
    <t xml:space="preserve">7.38</t>
  </si>
  <si>
    <t xml:space="preserve">6412549.38</t>
  </si>
  <si>
    <t xml:space="preserve">21.02606393</t>
  </si>
  <si>
    <t xml:space="preserve">19.1683044</t>
  </si>
  <si>
    <t xml:space="preserve">0.031878435</t>
  </si>
  <si>
    <t xml:space="preserve">724.43</t>
  </si>
  <si>
    <t xml:space="preserve">70.23</t>
  </si>
  <si>
    <t xml:space="preserve">20.43</t>
  </si>
  <si>
    <t xml:space="preserve">6412562.43</t>
  </si>
  <si>
    <t xml:space="preserve">21.30387787</t>
  </si>
  <si>
    <t xml:space="preserve">19.903894</t>
  </si>
  <si>
    <t xml:space="preserve">0.050542708</t>
  </si>
  <si>
    <t xml:space="preserve">1442.38</t>
  </si>
  <si>
    <t xml:space="preserve">140.83</t>
  </si>
  <si>
    <t xml:space="preserve">6412587.5</t>
  </si>
  <si>
    <t xml:space="preserve">21.7675536</t>
  </si>
  <si>
    <t xml:space="preserve">21.0452208</t>
  </si>
  <si>
    <t xml:space="preserve">0.108366823</t>
  </si>
  <si>
    <t xml:space="preserve">2549.29</t>
  </si>
  <si>
    <t xml:space="preserve">249.99</t>
  </si>
  <si>
    <t xml:space="preserve">94.86</t>
  </si>
  <si>
    <t xml:space="preserve">6412636.86</t>
  </si>
  <si>
    <t xml:space="preserve">22.41823113</t>
  </si>
  <si>
    <t xml:space="preserve">24.00137147</t>
  </si>
  <si>
    <t xml:space="preserve">0.241690604</t>
  </si>
  <si>
    <t xml:space="preserve">3082.29</t>
  </si>
  <si>
    <t xml:space="preserve">302.71</t>
  </si>
  <si>
    <t xml:space="preserve">156.86</t>
  </si>
  <si>
    <t xml:space="preserve">6412698.86</t>
  </si>
  <si>
    <t xml:space="preserve">23.07222429</t>
  </si>
  <si>
    <t xml:space="preserve">26.81055129</t>
  </si>
  <si>
    <t xml:space="preserve">0.291636115</t>
  </si>
  <si>
    <t xml:space="preserve">3628.63</t>
  </si>
  <si>
    <t xml:space="preserve">356.7</t>
  </si>
  <si>
    <t xml:space="preserve">240.25</t>
  </si>
  <si>
    <t xml:space="preserve">6412782.25</t>
  </si>
  <si>
    <t xml:space="preserve">23.4391542</t>
  </si>
  <si>
    <t xml:space="preserve">29.62755733</t>
  </si>
  <si>
    <t xml:space="preserve">0.319217953</t>
  </si>
  <si>
    <t xml:space="preserve">4299.86</t>
  </si>
  <si>
    <t xml:space="preserve">422.26</t>
  </si>
  <si>
    <t xml:space="preserve">335.86</t>
  </si>
  <si>
    <t xml:space="preserve">6412877.86</t>
  </si>
  <si>
    <t xml:space="preserve">24.0407102</t>
  </si>
  <si>
    <t xml:space="preserve">33.15332233</t>
  </si>
  <si>
    <t xml:space="preserve">0.365894384</t>
  </si>
  <si>
    <t xml:space="preserve">4894.88</t>
  </si>
  <si>
    <t xml:space="preserve">450.13</t>
  </si>
  <si>
    <t xml:space="preserve">6412992.13</t>
  </si>
  <si>
    <t xml:space="preserve">24.8309816</t>
  </si>
  <si>
    <t xml:space="preserve">37.33390527</t>
  </si>
  <si>
    <t xml:space="preserve">0.408998721</t>
  </si>
  <si>
    <t xml:space="preserve">5081.57</t>
  </si>
  <si>
    <t xml:space="preserve">498.29</t>
  </si>
  <si>
    <t xml:space="preserve">571.14</t>
  </si>
  <si>
    <t xml:space="preserve">6413113.14</t>
  </si>
  <si>
    <t xml:space="preserve">25.26646733</t>
  </si>
  <si>
    <t xml:space="preserve">38.90950327</t>
  </si>
  <si>
    <t xml:space="preserve">0.421338549</t>
  </si>
  <si>
    <t xml:space="preserve">6516.5</t>
  </si>
  <si>
    <t xml:space="preserve">638.28</t>
  </si>
  <si>
    <t xml:space="preserve">720</t>
  </si>
  <si>
    <t xml:space="preserve">6413262</t>
  </si>
  <si>
    <t xml:space="preserve">25.8001344</t>
  </si>
  <si>
    <t xml:space="preserve">42.2704184</t>
  </si>
  <si>
    <t xml:space="preserve">0.53799563</t>
  </si>
  <si>
    <t xml:space="preserve">5536.14</t>
  </si>
  <si>
    <t xml:space="preserve">542.6</t>
  </si>
  <si>
    <t xml:space="preserve">871.14</t>
  </si>
  <si>
    <t xml:space="preserve">6413413.14</t>
  </si>
  <si>
    <t xml:space="preserve">26.29952173</t>
  </si>
  <si>
    <t xml:space="preserve">42.8193886</t>
  </si>
  <si>
    <t xml:space="preserve">0.458073066</t>
  </si>
  <si>
    <t xml:space="preserve">3576.75</t>
  </si>
  <si>
    <t xml:space="preserve">351.38</t>
  </si>
  <si>
    <t xml:space="preserve">980.75</t>
  </si>
  <si>
    <t xml:space="preserve">6413522.75</t>
  </si>
  <si>
    <t xml:space="preserve">26.34630747</t>
  </si>
  <si>
    <t xml:space="preserve">38.73700767</t>
  </si>
  <si>
    <t xml:space="preserve">0.26457781</t>
  </si>
  <si>
    <t xml:space="preserve">4937.57</t>
  </si>
  <si>
    <t xml:space="preserve">484.36</t>
  </si>
  <si>
    <t xml:space="preserve">1081</t>
  </si>
  <si>
    <t xml:space="preserve">6413623</t>
  </si>
  <si>
    <t xml:space="preserve">26.48595587</t>
  </si>
  <si>
    <t xml:space="preserve">36.68699727</t>
  </si>
  <si>
    <t xml:space="preserve">0.374150019</t>
  </si>
  <si>
    <t xml:space="preserve">8387.13</t>
  </si>
  <si>
    <t xml:space="preserve">820.3</t>
  </si>
  <si>
    <t xml:space="preserve">1234.75</t>
  </si>
  <si>
    <t xml:space="preserve">6413776.75</t>
  </si>
  <si>
    <t xml:space="preserve">26.81663293</t>
  </si>
  <si>
    <t xml:space="preserve">41.40657221</t>
  </si>
  <si>
    <t xml:space="preserve">0.684165526</t>
  </si>
  <si>
    <t xml:space="preserve">4648</t>
  </si>
  <si>
    <t xml:space="preserve">455.47</t>
  </si>
  <si>
    <t xml:space="preserve">1436.14</t>
  </si>
  <si>
    <t xml:space="preserve">6413978.14</t>
  </si>
  <si>
    <t xml:space="preserve">27.40662013</t>
  </si>
  <si>
    <t xml:space="preserve">45.65662047</t>
  </si>
  <si>
    <t xml:space="preserve">0.583187589</t>
  </si>
  <si>
    <t xml:space="preserve">8960.5</t>
  </si>
  <si>
    <t xml:space="preserve">876.36</t>
  </si>
  <si>
    <t xml:space="preserve">1597.88</t>
  </si>
  <si>
    <t xml:space="preserve">6414139.88</t>
  </si>
  <si>
    <t xml:space="preserve">27.51616627</t>
  </si>
  <si>
    <t xml:space="preserve">48.38149607</t>
  </si>
  <si>
    <t xml:space="preserve">0.789627683</t>
  </si>
  <si>
    <t xml:space="preserve">8146.14</t>
  </si>
  <si>
    <t xml:space="preserve">796.54</t>
  </si>
  <si>
    <t xml:space="preserve">1836.86</t>
  </si>
  <si>
    <t xml:space="preserve">6414378.86</t>
  </si>
  <si>
    <t xml:space="preserve">27.90972667</t>
  </si>
  <si>
    <t xml:space="preserve">53.5194478</t>
  </si>
  <si>
    <t xml:space="preserve">0.660908664</t>
  </si>
  <si>
    <t xml:space="preserve">8624.75</t>
  </si>
  <si>
    <t xml:space="preserve">841.36</t>
  </si>
  <si>
    <t xml:space="preserve">1996.38</t>
  </si>
  <si>
    <t xml:space="preserve">6414538.38</t>
  </si>
  <si>
    <t xml:space="preserve">27.89176847</t>
  </si>
  <si>
    <t xml:space="preserve">46.3823122</t>
  </si>
  <si>
    <t xml:space="preserve">0.713471889</t>
  </si>
  <si>
    <t xml:space="preserve">8067.14</t>
  </si>
  <si>
    <t xml:space="preserve">788.66</t>
  </si>
  <si>
    <t xml:space="preserve">2268</t>
  </si>
  <si>
    <t xml:space="preserve">6414810</t>
  </si>
  <si>
    <t xml:space="preserve">28.85871187</t>
  </si>
  <si>
    <t xml:space="preserve">49.9206544</t>
  </si>
  <si>
    <t xml:space="preserve">0.592244042</t>
  </si>
  <si>
    <t xml:space="preserve">9061</t>
  </si>
  <si>
    <t xml:space="preserve">885.31</t>
  </si>
  <si>
    <t xml:space="preserve">2453.75</t>
  </si>
  <si>
    <t xml:space="preserve">6414995.75</t>
  </si>
  <si>
    <t xml:space="preserve">29.0410462</t>
  </si>
  <si>
    <t xml:space="preserve">52.9128622</t>
  </si>
  <si>
    <t xml:space="preserve">0.833716566</t>
  </si>
  <si>
    <t xml:space="preserve">12032.71</t>
  </si>
  <si>
    <t xml:space="preserve">1173.99</t>
  </si>
  <si>
    <t xml:space="preserve">2695.29</t>
  </si>
  <si>
    <t xml:space="preserve">6415237.29</t>
  </si>
  <si>
    <t xml:space="preserve">29.5964662</t>
  </si>
  <si>
    <t xml:space="preserve">54.43137613</t>
  </si>
  <si>
    <t xml:space="preserve">0.845780233</t>
  </si>
  <si>
    <t xml:space="preserve">7597.57</t>
  </si>
  <si>
    <t xml:space="preserve">742.63</t>
  </si>
  <si>
    <t xml:space="preserve">2929.43</t>
  </si>
  <si>
    <t xml:space="preserve">6415471.43</t>
  </si>
  <si>
    <t xml:space="preserve">29.66236436</t>
  </si>
  <si>
    <t xml:space="preserve">49.18731493</t>
  </si>
  <si>
    <t xml:space="preserve">0.442447935</t>
  </si>
  <si>
    <t xml:space="preserve">4742.25</t>
  </si>
  <si>
    <t xml:space="preserve">464.13</t>
  </si>
  <si>
    <t xml:space="preserve">3089.25</t>
  </si>
  <si>
    <t xml:space="preserve">6415631.25</t>
  </si>
  <si>
    <t xml:space="preserve">29.04386987</t>
  </si>
  <si>
    <t xml:space="preserve">43.17022887</t>
  </si>
  <si>
    <t xml:space="preserve">0.405996957</t>
  </si>
  <si>
    <t xml:space="preserve">7847.14</t>
  </si>
  <si>
    <t xml:space="preserve">766.47</t>
  </si>
  <si>
    <t xml:space="preserve">3203.86</t>
  </si>
  <si>
    <t xml:space="preserve">6415745.86</t>
  </si>
  <si>
    <t xml:space="preserve">28.9149232</t>
  </si>
  <si>
    <t xml:space="preserve">43.23339307</t>
  </si>
  <si>
    <t xml:space="preserve">0.636896129</t>
  </si>
  <si>
    <t xml:space="preserve">9058.13</t>
  </si>
  <si>
    <t xml:space="preserve">884.6</t>
  </si>
  <si>
    <t xml:space="preserve">3438.38</t>
  </si>
  <si>
    <t xml:space="preserve">6415980.38</t>
  </si>
  <si>
    <t xml:space="preserve">29.85437213</t>
  </si>
  <si>
    <t xml:space="preserve">53.01691527</t>
  </si>
  <si>
    <t xml:space="preserve">0.68804691</t>
  </si>
  <si>
    <t xml:space="preserve">8961.86</t>
  </si>
  <si>
    <t xml:space="preserve">874.96</t>
  </si>
  <si>
    <t xml:space="preserve">3615.14</t>
  </si>
  <si>
    <t xml:space="preserve">6416157.14</t>
  </si>
  <si>
    <t xml:space="preserve">29.95751547</t>
  </si>
  <si>
    <t xml:space="preserve">48.48572367</t>
  </si>
  <si>
    <t xml:space="preserve">0.776453344</t>
  </si>
  <si>
    <t xml:space="preserve">7660.25</t>
  </si>
  <si>
    <t xml:space="preserve">749.05</t>
  </si>
  <si>
    <t xml:space="preserve">3825.25</t>
  </si>
  <si>
    <t xml:space="preserve">6416367.25</t>
  </si>
  <si>
    <t xml:space="preserve">30.16878847</t>
  </si>
  <si>
    <t xml:space="preserve">52.53135607</t>
  </si>
  <si>
    <t xml:space="preserve">0.788654297</t>
  </si>
  <si>
    <t xml:space="preserve">11839.57</t>
  </si>
  <si>
    <t xml:space="preserve">1154.79</t>
  </si>
  <si>
    <t xml:space="preserve">4045.71</t>
  </si>
  <si>
    <t xml:space="preserve">6416587.71</t>
  </si>
  <si>
    <t xml:space="preserve">30.3987284</t>
  </si>
  <si>
    <t xml:space="preserve">55.526068</t>
  </si>
  <si>
    <t xml:space="preserve">0.965451383</t>
  </si>
  <si>
    <t xml:space="preserve">5124</t>
  </si>
  <si>
    <t xml:space="preserve">500.75</t>
  </si>
  <si>
    <t xml:space="preserve">4281.5</t>
  </si>
  <si>
    <t xml:space="preserve">6416823.5</t>
  </si>
  <si>
    <t xml:space="preserve">29.19829907</t>
  </si>
  <si>
    <t xml:space="preserve">45.0946062</t>
  </si>
  <si>
    <t xml:space="preserve">0.318239525</t>
  </si>
  <si>
    <t xml:space="preserve">7027.14</t>
  </si>
  <si>
    <t xml:space="preserve">687.61</t>
  </si>
  <si>
    <t xml:space="preserve">4387.43</t>
  </si>
  <si>
    <t xml:space="preserve">6416929.43</t>
  </si>
  <si>
    <t xml:space="preserve">26.463971</t>
  </si>
  <si>
    <t xml:space="preserve">30.74036487</t>
  </si>
  <si>
    <t xml:space="preserve">0.533190774</t>
  </si>
  <si>
    <t xml:space="preserve">9513</t>
  </si>
  <si>
    <t xml:space="preserve">928.96</t>
  </si>
  <si>
    <t xml:space="preserve">4639.75</t>
  </si>
  <si>
    <t xml:space="preserve">6417181.75</t>
  </si>
  <si>
    <t xml:space="preserve">28.37189607</t>
  </si>
  <si>
    <t xml:space="preserve">46.56454507</t>
  </si>
  <si>
    <t xml:space="preserve">0.76237895</t>
  </si>
  <si>
    <t xml:space="preserve">7772.29</t>
  </si>
  <si>
    <t xml:space="preserve">760.29</t>
  </si>
  <si>
    <t xml:space="preserve">4825.86</t>
  </si>
  <si>
    <t xml:space="preserve">6417367.86</t>
  </si>
  <si>
    <t xml:space="preserve">28.25725513</t>
  </si>
  <si>
    <t xml:space="preserve">43.64130647</t>
  </si>
  <si>
    <t xml:space="preserve">0.456957692</t>
  </si>
  <si>
    <t xml:space="preserve">10567.88</t>
  </si>
  <si>
    <t xml:space="preserve">1031.53</t>
  </si>
  <si>
    <t xml:space="preserve">5075.75</t>
  </si>
  <si>
    <t xml:space="preserve">6417617.75</t>
  </si>
  <si>
    <t xml:space="preserve">27.5224672</t>
  </si>
  <si>
    <t xml:space="preserve">50.04055993</t>
  </si>
  <si>
    <t xml:space="preserve">0.943019941</t>
  </si>
  <si>
    <t xml:space="preserve">4632.14</t>
  </si>
  <si>
    <t xml:space="preserve">452.59</t>
  </si>
  <si>
    <t xml:space="preserve">5267.29</t>
  </si>
  <si>
    <t xml:space="preserve">6417809.29</t>
  </si>
  <si>
    <t xml:space="preserve">28.19330227</t>
  </si>
  <si>
    <t xml:space="preserve">48.01693907</t>
  </si>
  <si>
    <t xml:space="preserve">0.352712809</t>
  </si>
  <si>
    <t xml:space="preserve">2242</t>
  </si>
  <si>
    <t xml:space="preserve">219.85</t>
  </si>
  <si>
    <t xml:space="preserve">5322.13</t>
  </si>
  <si>
    <t xml:space="preserve">6417864.13</t>
  </si>
  <si>
    <t xml:space="preserve">25.38596393</t>
  </si>
  <si>
    <t xml:space="preserve">27.44689547</t>
  </si>
  <si>
    <t xml:space="preserve">0.150998993</t>
  </si>
  <si>
    <t xml:space="preserve">3723.29</t>
  </si>
  <si>
    <t xml:space="preserve">365.8</t>
  </si>
  <si>
    <t xml:space="preserve">5392.71</t>
  </si>
  <si>
    <t xml:space="preserve">6417934.71</t>
  </si>
  <si>
    <t xml:space="preserve">25.10567633</t>
  </si>
  <si>
    <t xml:space="preserve">26.62559007</t>
  </si>
  <si>
    <t xml:space="preserve">0.254934934</t>
  </si>
  <si>
    <t xml:space="preserve">4575.38</t>
  </si>
  <si>
    <t xml:space="preserve">449.06</t>
  </si>
  <si>
    <t xml:space="preserve">5501.63</t>
  </si>
  <si>
    <t xml:space="preserve">6418043.63</t>
  </si>
  <si>
    <t xml:space="preserve">25.97744133</t>
  </si>
  <si>
    <t xml:space="preserve">31.4134398</t>
  </si>
  <si>
    <t xml:space="preserve">0.325346652</t>
  </si>
  <si>
    <t xml:space="preserve">3932</t>
  </si>
  <si>
    <t xml:space="preserve">386.34</t>
  </si>
  <si>
    <t xml:space="preserve">5609.29</t>
  </si>
  <si>
    <t xml:space="preserve">6418151.29</t>
  </si>
  <si>
    <t xml:space="preserve">26.58768307</t>
  </si>
  <si>
    <t xml:space="preserve">34.3489056</t>
  </si>
  <si>
    <t xml:space="preserve">0.28833439</t>
  </si>
  <si>
    <t xml:space="preserve">2953.38</t>
  </si>
  <si>
    <t xml:space="preserve">290.05</t>
  </si>
  <si>
    <t xml:space="preserve">5689.63</t>
  </si>
  <si>
    <t xml:space="preserve">6418231.63</t>
  </si>
  <si>
    <t xml:space="preserve">26.64763521</t>
  </si>
  <si>
    <t xml:space="preserve">33.140102</t>
  </si>
  <si>
    <t xml:space="preserve">0.220461616</t>
  </si>
  <si>
    <t xml:space="preserve">2440</t>
  </si>
  <si>
    <t xml:space="preserve">239.26</t>
  </si>
  <si>
    <t xml:space="preserve">5758.29</t>
  </si>
  <si>
    <t xml:space="preserve">6418300.29</t>
  </si>
  <si>
    <t xml:space="preserve">26.31139527</t>
  </si>
  <si>
    <t xml:space="preserve">31.44976627</t>
  </si>
  <si>
    <t xml:space="preserve">0.176058183</t>
  </si>
  <si>
    <t xml:space="preserve">1423.25</t>
  </si>
  <si>
    <t xml:space="preserve">138.93</t>
  </si>
  <si>
    <t xml:space="preserve">5806.38</t>
  </si>
  <si>
    <t xml:space="preserve">6418348.38</t>
  </si>
  <si>
    <t xml:space="preserve">26.0466838</t>
  </si>
  <si>
    <t xml:space="preserve">29.31817633</t>
  </si>
  <si>
    <t xml:space="preserve">0.101876305</t>
  </si>
  <si>
    <t xml:space="preserve">1251.71</t>
  </si>
  <si>
    <t xml:space="preserve">121.73</t>
  </si>
  <si>
    <t xml:space="preserve">5837.43</t>
  </si>
  <si>
    <t xml:space="preserve">6418379.43</t>
  </si>
  <si>
    <t xml:space="preserve">25.64855527</t>
  </si>
  <si>
    <t xml:space="preserve">27.70367833</t>
  </si>
  <si>
    <t xml:space="preserve">0.086953313</t>
  </si>
  <si>
    <t xml:space="preserve">1194.86</t>
  </si>
  <si>
    <t xml:space="preserve">116.21</t>
  </si>
  <si>
    <t xml:space="preserve">5865.57</t>
  </si>
  <si>
    <t xml:space="preserve">6418407.57</t>
  </si>
  <si>
    <t xml:space="preserve">25.33481853</t>
  </si>
  <si>
    <t xml:space="preserve">27.20033967</t>
  </si>
  <si>
    <t xml:space="preserve">0.081607284</t>
  </si>
  <si>
    <t xml:space="preserve">854.25</t>
  </si>
  <si>
    <t xml:space="preserve">82.91</t>
  </si>
  <si>
    <t xml:space="preserve">5889.75</t>
  </si>
  <si>
    <t xml:space="preserve">6418431.75</t>
  </si>
  <si>
    <t xml:space="preserve">24.9111592</t>
  </si>
  <si>
    <t xml:space="preserve">26.31437593</t>
  </si>
  <si>
    <t xml:space="preserve">0.059641462</t>
  </si>
  <si>
    <t xml:space="preserve">597.71</t>
  </si>
  <si>
    <t xml:space="preserve">57.84</t>
  </si>
  <si>
    <t xml:space="preserve">5908</t>
  </si>
  <si>
    <t xml:space="preserve">6418450</t>
  </si>
  <si>
    <t xml:space="preserve">24.6149332</t>
  </si>
  <si>
    <t xml:space="preserve">25.33473733</t>
  </si>
  <si>
    <t xml:space="preserve">0.041570743</t>
  </si>
  <si>
    <t xml:space="preserve">421</t>
  </si>
  <si>
    <t xml:space="preserve">40.69</t>
  </si>
  <si>
    <t xml:space="preserve">5920.38</t>
  </si>
  <si>
    <t xml:space="preserve">6418462.38</t>
  </si>
  <si>
    <t xml:space="preserve">24.51455067</t>
  </si>
  <si>
    <t xml:space="preserve">24.6692016</t>
  </si>
  <si>
    <t xml:space="preserve">0.029499801</t>
  </si>
  <si>
    <t xml:space="preserve">307.29</t>
  </si>
  <si>
    <t xml:space="preserve">29.69</t>
  </si>
  <si>
    <t xml:space="preserve">5929</t>
  </si>
  <si>
    <t xml:space="preserve">6418471</t>
  </si>
  <si>
    <t xml:space="preserve">24.3736246</t>
  </si>
  <si>
    <t xml:space="preserve">24.21965327</t>
  </si>
  <si>
    <t xml:space="preserve">0.021891321</t>
  </si>
  <si>
    <t xml:space="preserve">215.88</t>
  </si>
  <si>
    <t xml:space="preserve">20.84</t>
  </si>
  <si>
    <t xml:space="preserve">5935.38</t>
  </si>
  <si>
    <t xml:space="preserve">6418477.38</t>
  </si>
  <si>
    <t xml:space="preserve">24.21430757</t>
  </si>
  <si>
    <t xml:space="preserve">23.84339257</t>
  </si>
  <si>
    <t xml:space="preserve">0.016465189</t>
  </si>
  <si>
    <t xml:space="preserve">87.43</t>
  </si>
  <si>
    <t xml:space="preserve">8.44</t>
  </si>
  <si>
    <t xml:space="preserve">5939.43</t>
  </si>
  <si>
    <t xml:space="preserve">6418481.43</t>
  </si>
  <si>
    <t xml:space="preserve">24.0314636</t>
  </si>
  <si>
    <t xml:space="preserve">23.44537347</t>
  </si>
  <si>
    <t xml:space="preserve">0.008882953</t>
  </si>
  <si>
    <t xml:space="preserve">5940</t>
  </si>
  <si>
    <t xml:space="preserve">6418482</t>
  </si>
  <si>
    <t xml:space="preserve">23.8018982</t>
  </si>
  <si>
    <t xml:space="preserve">23.06779587</t>
  </si>
  <si>
    <t xml:space="preserve">0.002114633</t>
  </si>
  <si>
    <t xml:space="preserve">23.5662964</t>
  </si>
  <si>
    <t xml:space="preserve">22.5689068</t>
  </si>
  <si>
    <t xml:space="preserve">23.38892407</t>
  </si>
  <si>
    <t xml:space="preserve">22.3684164</t>
  </si>
  <si>
    <t xml:space="preserve">23.17833453</t>
  </si>
  <si>
    <t xml:space="preserve">22.04635407</t>
  </si>
  <si>
    <t xml:space="preserve">23.03204753</t>
  </si>
  <si>
    <t xml:space="preserve">21.72583813</t>
  </si>
  <si>
    <t xml:space="preserve">22.61733607</t>
  </si>
  <si>
    <t xml:space="preserve">21.18924547</t>
  </si>
  <si>
    <t xml:space="preserve">22.43510527</t>
  </si>
  <si>
    <t xml:space="preserve">20.8517252</t>
  </si>
  <si>
    <t xml:space="preserve">22.39340827</t>
  </si>
  <si>
    <t xml:space="preserve">20.39483847</t>
  </si>
  <si>
    <t xml:space="preserve">22.33463829</t>
  </si>
  <si>
    <t xml:space="preserve">20.13410729</t>
  </si>
  <si>
    <t xml:space="preserve">22.18707907</t>
  </si>
  <si>
    <t xml:space="preserve">20.1460408</t>
  </si>
  <si>
    <t xml:space="preserve">22.1833922</t>
  </si>
  <si>
    <t xml:space="preserve">20.334501</t>
  </si>
  <si>
    <t xml:space="preserve">22.21057753</t>
  </si>
  <si>
    <t xml:space="preserve">20.43232627</t>
  </si>
  <si>
    <t xml:space="preserve">22.21120607</t>
  </si>
  <si>
    <t xml:space="preserve">20.50838627</t>
  </si>
  <si>
    <t xml:space="preserve">22.21850393</t>
  </si>
  <si>
    <t xml:space="preserve">20.4641012</t>
  </si>
  <si>
    <t xml:space="preserve">22.19037267</t>
  </si>
  <si>
    <t xml:space="preserve">20.29295447</t>
  </si>
  <si>
    <t xml:space="preserve">22.1516112</t>
  </si>
  <si>
    <t xml:space="preserve">20.19132287</t>
  </si>
  <si>
    <t xml:space="preserve">22.1585</t>
  </si>
  <si>
    <t xml:space="preserve">20.18111387</t>
  </si>
  <si>
    <t xml:space="preserve">22.11953327</t>
  </si>
  <si>
    <t xml:space="preserve">20.25087693</t>
  </si>
  <si>
    <t xml:space="preserve">22.12596357</t>
  </si>
  <si>
    <t xml:space="preserve">20.27607721</t>
  </si>
  <si>
    <t xml:space="preserve">22.19493207</t>
  </si>
  <si>
    <t xml:space="preserve">20.21912827</t>
  </si>
  <si>
    <t xml:space="preserve">22.08191727</t>
  </si>
  <si>
    <t xml:space="preserve">20.1483216</t>
  </si>
  <si>
    <t xml:space="preserve">22.12383027</t>
  </si>
  <si>
    <t xml:space="preserve">20.20074467</t>
  </si>
  <si>
    <t xml:space="preserve">22.05573953</t>
  </si>
  <si>
    <t xml:space="preserve">20.29718027</t>
  </si>
  <si>
    <t xml:space="preserve">22.10319207</t>
  </si>
  <si>
    <t xml:space="preserve">20.39622393</t>
  </si>
  <si>
    <t xml:space="preserve">22.22456067</t>
  </si>
  <si>
    <t xml:space="preserve">20.51879887</t>
  </si>
  <si>
    <t xml:space="preserve">22.30642907</t>
  </si>
  <si>
    <t xml:space="preserve">20.72763053</t>
  </si>
  <si>
    <t xml:space="preserve">22.26318147</t>
  </si>
  <si>
    <t xml:space="preserve">20.76936847</t>
  </si>
  <si>
    <t xml:space="preserve">22.22498864</t>
  </si>
  <si>
    <t xml:space="preserve">20.79417436</t>
  </si>
  <si>
    <t xml:space="preserve">22.25095427</t>
  </si>
  <si>
    <t xml:space="preserve">20.80826</t>
  </si>
  <si>
    <t xml:space="preserve">22.24533067</t>
  </si>
  <si>
    <t xml:space="preserve">20.7225952</t>
  </si>
  <si>
    <t xml:space="preserve">22.1836792</t>
  </si>
  <si>
    <t xml:space="preserve">20.5272158</t>
  </si>
  <si>
    <t xml:space="preserve">22.071877</t>
  </si>
  <si>
    <t xml:space="preserve">20.38995367</t>
  </si>
  <si>
    <t xml:space="preserve">22.02939027</t>
  </si>
  <si>
    <t xml:space="preserve">20.38687513</t>
  </si>
  <si>
    <t xml:space="preserve">21.9825462</t>
  </si>
  <si>
    <t xml:space="preserve">20.35804833</t>
  </si>
  <si>
    <t xml:space="preserve">21.9359068</t>
  </si>
  <si>
    <t xml:space="preserve">20.35740973</t>
  </si>
  <si>
    <t xml:space="preserve">21.95322467</t>
  </si>
  <si>
    <t xml:space="preserve">20.30524487</t>
  </si>
  <si>
    <t xml:space="preserve">21.89431971</t>
  </si>
  <si>
    <t xml:space="preserve">20.10399957</t>
  </si>
  <si>
    <t xml:space="preserve">21.831136</t>
  </si>
  <si>
    <t xml:space="preserve">20.09452727</t>
  </si>
  <si>
    <t xml:space="preserve">21.91820887</t>
  </si>
  <si>
    <t xml:space="preserve">20.26517333</t>
  </si>
  <si>
    <t xml:space="preserve">21.9437256</t>
  </si>
  <si>
    <t xml:space="preserve">20.3340556</t>
  </si>
  <si>
    <t xml:space="preserve">21.94658207</t>
  </si>
  <si>
    <t xml:space="preserve">20.434261</t>
  </si>
  <si>
    <t xml:space="preserve">21.94075313</t>
  </si>
  <si>
    <t xml:space="preserve">20.4068746</t>
  </si>
  <si>
    <t xml:space="preserve">21.97220247</t>
  </si>
  <si>
    <t xml:space="preserve">20.491691</t>
  </si>
  <si>
    <t xml:space="preserve">22.0670024</t>
  </si>
  <si>
    <t xml:space="preserve">20.66654047</t>
  </si>
  <si>
    <t xml:space="preserve">22.19018973</t>
  </si>
  <si>
    <t xml:space="preserve">20.89129213</t>
  </si>
  <si>
    <t xml:space="preserve">22.18672829</t>
  </si>
  <si>
    <t xml:space="preserve">20.98682279</t>
  </si>
  <si>
    <t xml:space="preserve">0.000244633</t>
  </si>
  <si>
    <t xml:space="preserve">56.29</t>
  </si>
  <si>
    <t xml:space="preserve">5.44</t>
  </si>
  <si>
    <t xml:space="preserve">0.14</t>
  </si>
  <si>
    <t xml:space="preserve">6418482.14</t>
  </si>
  <si>
    <t xml:space="preserve">22.08616327</t>
  </si>
  <si>
    <t xml:space="preserve">20.94403673</t>
  </si>
  <si>
    <t xml:space="preserve">0.007116943</t>
  </si>
  <si>
    <t xml:space="preserve">372.88</t>
  </si>
  <si>
    <t xml:space="preserve">36.04</t>
  </si>
  <si>
    <t xml:space="preserve">6418487.13</t>
  </si>
  <si>
    <t xml:space="preserve">22.0659282</t>
  </si>
  <si>
    <t xml:space="preserve">21.12394413</t>
  </si>
  <si>
    <t xml:space="preserve">0.028989367</t>
  </si>
  <si>
    <t xml:space="preserve">735.57</t>
  </si>
  <si>
    <t xml:space="preserve">71.31</t>
  </si>
  <si>
    <t xml:space="preserve">18.43</t>
  </si>
  <si>
    <t xml:space="preserve">6418500.43</t>
  </si>
  <si>
    <t xml:space="preserve">22.06272367</t>
  </si>
  <si>
    <t xml:space="preserve">21.58683273</t>
  </si>
  <si>
    <t xml:space="preserve">0.056333659</t>
  </si>
  <si>
    <t xml:space="preserve">1357</t>
  </si>
  <si>
    <t xml:space="preserve">132.44</t>
  </si>
  <si>
    <t xml:space="preserve">42.63</t>
  </si>
  <si>
    <t xml:space="preserve">6418524.63</t>
  </si>
  <si>
    <t xml:space="preserve">22.17325033</t>
  </si>
  <si>
    <t xml:space="preserve">22.97097367</t>
  </si>
  <si>
    <t xml:space="preserve">0.107213936</t>
  </si>
  <si>
    <t xml:space="preserve">1670.14</t>
  </si>
  <si>
    <t xml:space="preserve">163.54</t>
  </si>
  <si>
    <t xml:space="preserve">82.71</t>
  </si>
  <si>
    <t xml:space="preserve">6418564.71</t>
  </si>
  <si>
    <t xml:space="preserve">22.4537842</t>
  </si>
  <si>
    <t xml:space="preserve">25.09706033</t>
  </si>
  <si>
    <t xml:space="preserve">0.128549285</t>
  </si>
  <si>
    <t xml:space="preserve">1718.13</t>
  </si>
  <si>
    <t xml:space="preserve">168.4</t>
  </si>
  <si>
    <t xml:space="preserve">122.88</t>
  </si>
  <si>
    <t xml:space="preserve">6418604.88</t>
  </si>
  <si>
    <t xml:space="preserve">22.4785766</t>
  </si>
  <si>
    <t xml:space="preserve">25.56641027</t>
  </si>
  <si>
    <t xml:space="preserve">0.126591051</t>
  </si>
  <si>
    <t xml:space="preserve">1912.14</t>
  </si>
  <si>
    <t xml:space="preserve">187.44</t>
  </si>
  <si>
    <t xml:space="preserve">168.14</t>
  </si>
  <si>
    <t xml:space="preserve">6418650.14</t>
  </si>
  <si>
    <t xml:space="preserve">22.61050627</t>
  </si>
  <si>
    <t xml:space="preserve">26.38368727</t>
  </si>
  <si>
    <t xml:space="preserve">0.13896105</t>
  </si>
  <si>
    <t xml:space="preserve">2298.88</t>
  </si>
  <si>
    <t xml:space="preserve">225.4</t>
  </si>
  <si>
    <t xml:space="preserve">218</t>
  </si>
  <si>
    <t xml:space="preserve">6418700</t>
  </si>
  <si>
    <t xml:space="preserve">22.6054098</t>
  </si>
  <si>
    <t xml:space="preserve">27.0571594</t>
  </si>
  <si>
    <t xml:space="preserve">0.169372943</t>
  </si>
  <si>
    <t xml:space="preserve">3130.14</t>
  </si>
  <si>
    <t xml:space="preserve">307.57</t>
  </si>
  <si>
    <t xml:space="preserve">283.86</t>
  </si>
  <si>
    <t xml:space="preserve">6418765.86</t>
  </si>
  <si>
    <t xml:space="preserve">22.87495636</t>
  </si>
  <si>
    <t xml:space="preserve">28.93123714</t>
  </si>
  <si>
    <t xml:space="preserve">0.227138802</t>
  </si>
  <si>
    <t xml:space="preserve">3301.88</t>
  </si>
  <si>
    <t xml:space="preserve">324.66</t>
  </si>
  <si>
    <t xml:space="preserve">365</t>
  </si>
  <si>
    <t xml:space="preserve">6418847</t>
  </si>
  <si>
    <t xml:space="preserve">23.19970913</t>
  </si>
  <si>
    <t xml:space="preserve">30.61747013</t>
  </si>
  <si>
    <t xml:space="preserve">0.237703145</t>
  </si>
  <si>
    <t xml:space="preserve">3413.43</t>
  </si>
  <si>
    <t xml:space="preserve">335.56</t>
  </si>
  <si>
    <t xml:space="preserve">445.86</t>
  </si>
  <si>
    <t xml:space="preserve">6418927.86</t>
  </si>
  <si>
    <t xml:space="preserve">23.16561273</t>
  </si>
  <si>
    <t xml:space="preserve">30.43214307</t>
  </si>
  <si>
    <t xml:space="preserve">0.243629177</t>
  </si>
  <si>
    <t xml:space="preserve">4862.75</t>
  </si>
  <si>
    <t xml:space="preserve">477.08</t>
  </si>
  <si>
    <t xml:space="preserve">543.13</t>
  </si>
  <si>
    <t xml:space="preserve">6419025.13</t>
  </si>
  <si>
    <t xml:space="preserve">23.40423587</t>
  </si>
  <si>
    <t xml:space="preserve">31.95834573</t>
  </si>
  <si>
    <t xml:space="preserve">0.341316809</t>
  </si>
  <si>
    <t xml:space="preserve">9296.71</t>
  </si>
  <si>
    <t xml:space="preserve">909.33</t>
  </si>
  <si>
    <t xml:space="preserve">715.57</t>
  </si>
  <si>
    <t xml:space="preserve">6419197.57</t>
  </si>
  <si>
    <t xml:space="preserve">23.9829488</t>
  </si>
  <si>
    <t xml:space="preserve">38.8167622</t>
  </si>
  <si>
    <t xml:space="preserve">0.630915877</t>
  </si>
  <si>
    <t xml:space="preserve">7839.25</t>
  </si>
  <si>
    <t xml:space="preserve">767.34</t>
  </si>
  <si>
    <t xml:space="preserve">930.63</t>
  </si>
  <si>
    <t xml:space="preserve">6419412.63</t>
  </si>
  <si>
    <t xml:space="preserve">24.38947347</t>
  </si>
  <si>
    <t xml:space="preserve">42.3445598</t>
  </si>
  <si>
    <t xml:space="preserve">0.592011461</t>
  </si>
  <si>
    <t xml:space="preserve">6679</t>
  </si>
  <si>
    <t xml:space="preserve">654.14</t>
  </si>
  <si>
    <t xml:space="preserve">1118.86</t>
  </si>
  <si>
    <t xml:space="preserve">6419600.86</t>
  </si>
  <si>
    <t xml:space="preserve">24.6617534</t>
  </si>
  <si>
    <t xml:space="preserve">42.03903773</t>
  </si>
  <si>
    <t xml:space="preserve">0.474854363</t>
  </si>
  <si>
    <t xml:space="preserve">5867.25</t>
  </si>
  <si>
    <t xml:space="preserve">574.95</t>
  </si>
  <si>
    <t xml:space="preserve">1260.13</t>
  </si>
  <si>
    <t xml:space="preserve">6419742.13</t>
  </si>
  <si>
    <t xml:space="preserve">24.46026007</t>
  </si>
  <si>
    <t xml:space="preserve">38.32764713</t>
  </si>
  <si>
    <t xml:space="preserve">0.430101839</t>
  </si>
  <si>
    <t xml:space="preserve">6264</t>
  </si>
  <si>
    <t xml:space="preserve">613.69</t>
  </si>
  <si>
    <t xml:space="preserve">1413.29</t>
  </si>
  <si>
    <t xml:space="preserve">6419895.29</t>
  </si>
  <si>
    <t xml:space="preserve">24.88059273</t>
  </si>
  <si>
    <t xml:space="preserve">39.5672728</t>
  </si>
  <si>
    <t xml:space="preserve">0.455453161</t>
  </si>
  <si>
    <t xml:space="preserve">7627.63</t>
  </si>
  <si>
    <t xml:space="preserve">746.34</t>
  </si>
  <si>
    <t xml:space="preserve">1572.88</t>
  </si>
  <si>
    <t xml:space="preserve">6420054.88</t>
  </si>
  <si>
    <t xml:space="preserve">25.09010971</t>
  </si>
  <si>
    <t xml:space="preserve">39.83215986</t>
  </si>
  <si>
    <t xml:space="preserve">0.537035125</t>
  </si>
  <si>
    <t xml:space="preserve">9450.29</t>
  </si>
  <si>
    <t xml:space="preserve">923.94</t>
  </si>
  <si>
    <t xml:space="preserve">1777.43</t>
  </si>
  <si>
    <t xml:space="preserve">6420259.43</t>
  </si>
  <si>
    <t xml:space="preserve">25.68664953</t>
  </si>
  <si>
    <t xml:space="preserve">43.83857633</t>
  </si>
  <si>
    <t xml:space="preserve">0.654173953</t>
  </si>
  <si>
    <t xml:space="preserve">12471.86</t>
  </si>
  <si>
    <t xml:space="preserve">1216.73</t>
  </si>
  <si>
    <t xml:space="preserve">2026.43</t>
  </si>
  <si>
    <t xml:space="preserve">6420508.43</t>
  </si>
  <si>
    <t xml:space="preserve">26.65589593</t>
  </si>
  <si>
    <t xml:space="preserve">52.52440387</t>
  </si>
  <si>
    <t xml:space="preserve">1.037922337</t>
  </si>
  <si>
    <t xml:space="preserve">11020.63</t>
  </si>
  <si>
    <t xml:space="preserve">1075.91</t>
  </si>
  <si>
    <t xml:space="preserve">2310.38</t>
  </si>
  <si>
    <t xml:space="preserve">6420792.38</t>
  </si>
  <si>
    <t xml:space="preserve">27.07584413</t>
  </si>
  <si>
    <t xml:space="preserve">53.64908433</t>
  </si>
  <si>
    <t xml:space="preserve">0.848574069</t>
  </si>
  <si>
    <t xml:space="preserve">12864.29</t>
  </si>
  <si>
    <t xml:space="preserve">1254.61</t>
  </si>
  <si>
    <t xml:space="preserve">2608.14</t>
  </si>
  <si>
    <t xml:space="preserve">6421090.14</t>
  </si>
  <si>
    <t xml:space="preserve">27.4672506</t>
  </si>
  <si>
    <t xml:space="preserve">58.26817827</t>
  </si>
  <si>
    <t xml:space="preserve">1.093312369</t>
  </si>
  <si>
    <t xml:space="preserve">10891.5</t>
  </si>
  <si>
    <t xml:space="preserve">1063.9</t>
  </si>
  <si>
    <t xml:space="preserve">2902.38</t>
  </si>
  <si>
    <t xml:space="preserve">6421384.38</t>
  </si>
  <si>
    <t xml:space="preserve">27.8593812</t>
  </si>
  <si>
    <t xml:space="preserve">57.1712628</t>
  </si>
  <si>
    <t xml:space="preserve">0.855925206</t>
  </si>
  <si>
    <t xml:space="preserve">10586.57</t>
  </si>
  <si>
    <t xml:space="preserve">1034.17</t>
  </si>
  <si>
    <t xml:space="preserve">3159</t>
  </si>
  <si>
    <t xml:space="preserve">6421641</t>
  </si>
  <si>
    <t xml:space="preserve">27.78503</t>
  </si>
  <si>
    <t xml:space="preserve">53.52336233</t>
  </si>
  <si>
    <t xml:space="preserve">0.826396675</t>
  </si>
  <si>
    <t xml:space="preserve">12455.63</t>
  </si>
  <si>
    <t xml:space="preserve">1214.41</t>
  </si>
  <si>
    <t xml:space="preserve">3448.13</t>
  </si>
  <si>
    <t xml:space="preserve">6421930.13</t>
  </si>
  <si>
    <t xml:space="preserve">28.042243</t>
  </si>
  <si>
    <t xml:space="preserve">56.312655</t>
  </si>
  <si>
    <t xml:space="preserve">1.017537535</t>
  </si>
  <si>
    <t xml:space="preserve">167.21</t>
  </si>
  <si>
    <t xml:space="preserve">3633.29</t>
  </si>
  <si>
    <t xml:space="preserve">6422115.29</t>
  </si>
  <si>
    <t xml:space="preserve">28.7483338</t>
  </si>
  <si>
    <t xml:space="preserve">59.98777087</t>
  </si>
  <si>
    <t xml:space="preserve">1.024229095</t>
  </si>
  <si>
    <t xml:space="preserve">3634</t>
  </si>
  <si>
    <t xml:space="preserve">6422116</t>
  </si>
  <si>
    <t xml:space="preserve">28.884908</t>
  </si>
  <si>
    <t xml:space="preserve">59.14914327</t>
  </si>
  <si>
    <t xml:space="preserve">1.00650392</t>
  </si>
  <si>
    <t xml:space="preserve">29.4468058</t>
  </si>
  <si>
    <t xml:space="preserve">57.7418068</t>
  </si>
  <si>
    <t xml:space="preserve">0.998539759</t>
  </si>
  <si>
    <t xml:space="preserve">30.08282267</t>
  </si>
  <si>
    <t xml:space="preserve">56.89508453</t>
  </si>
  <si>
    <t xml:space="preserve">0.943432561</t>
  </si>
  <si>
    <t xml:space="preserve">30.00368853</t>
  </si>
  <si>
    <t xml:space="preserve">56.585726</t>
  </si>
  <si>
    <t xml:space="preserve">0.954714792</t>
  </si>
  <si>
    <t xml:space="preserve">29.89033</t>
  </si>
  <si>
    <t xml:space="preserve">55.8342632</t>
  </si>
  <si>
    <t xml:space="preserve">0.832459743</t>
  </si>
  <si>
    <t xml:space="preserve">1134.71</t>
  </si>
  <si>
    <t xml:space="preserve">111.49</t>
  </si>
  <si>
    <t xml:space="preserve">3636.57</t>
  </si>
  <si>
    <t xml:space="preserve">6422118.57</t>
  </si>
  <si>
    <t xml:space="preserve">29.95188587</t>
  </si>
  <si>
    <t xml:space="preserve">49.84045633</t>
  </si>
  <si>
    <t xml:space="preserve">0.591769411</t>
  </si>
  <si>
    <t xml:space="preserve">5783.5</t>
  </si>
  <si>
    <t xml:space="preserve">565.73</t>
  </si>
  <si>
    <t xml:space="preserve">3753.75</t>
  </si>
  <si>
    <t xml:space="preserve">6422235.75</t>
  </si>
  <si>
    <t xml:space="preserve">29.93447467</t>
  </si>
  <si>
    <t xml:space="preserve">48.0433046</t>
  </si>
  <si>
    <t xml:space="preserve">0.763462959</t>
  </si>
  <si>
    <t xml:space="preserve">3823</t>
  </si>
  <si>
    <t xml:space="preserve">6422305</t>
  </si>
  <si>
    <t xml:space="preserve">30.52646957</t>
  </si>
  <si>
    <t xml:space="preserve">52.11067421</t>
  </si>
  <si>
    <t xml:space="preserve">0.657799341</t>
  </si>
  <si>
    <t xml:space="preserve">30.2763244</t>
  </si>
  <si>
    <t xml:space="preserve">46.78619793</t>
  </si>
  <si>
    <t xml:space="preserve">0.507855625</t>
  </si>
  <si>
    <t xml:space="preserve">90.07</t>
  </si>
  <si>
    <t xml:space="preserve">3826.14</t>
  </si>
  <si>
    <t xml:space="preserve">6422308.14</t>
  </si>
  <si>
    <t xml:space="preserve">29.84779847</t>
  </si>
  <si>
    <t xml:space="preserve">42.69290367</t>
  </si>
  <si>
    <t xml:space="preserve">0.327331753</t>
  </si>
  <si>
    <t xml:space="preserve">8425.14</t>
  </si>
  <si>
    <t xml:space="preserve">824.3</t>
  </si>
  <si>
    <t xml:space="preserve">3925</t>
  </si>
  <si>
    <t xml:space="preserve">6422407</t>
  </si>
  <si>
    <t xml:space="preserve">30.04915367</t>
  </si>
  <si>
    <t xml:space="preserve">45.10961907</t>
  </si>
  <si>
    <t xml:space="preserve">0.62916335</t>
  </si>
  <si>
    <t xml:space="preserve">7445.13</t>
  </si>
  <si>
    <t xml:space="preserve">728.83</t>
  </si>
  <si>
    <t xml:space="preserve">4113</t>
  </si>
  <si>
    <t xml:space="preserve">6422595</t>
  </si>
  <si>
    <t xml:space="preserve">30.31119987</t>
  </si>
  <si>
    <t xml:space="preserve">45.47878627</t>
  </si>
  <si>
    <t xml:space="preserve">0.493897726</t>
  </si>
  <si>
    <t xml:space="preserve">7874</t>
  </si>
  <si>
    <t xml:space="preserve">770.73</t>
  </si>
  <si>
    <t xml:space="preserve">4297.43</t>
  </si>
  <si>
    <t xml:space="preserve">6422779.43</t>
  </si>
  <si>
    <t xml:space="preserve">30.26257327</t>
  </si>
  <si>
    <t xml:space="preserve">45.12008893</t>
  </si>
  <si>
    <t xml:space="preserve">0.556567357</t>
  </si>
  <si>
    <t xml:space="preserve">5806.13</t>
  </si>
  <si>
    <t xml:space="preserve">568.74</t>
  </si>
  <si>
    <t xml:space="preserve">4481.5</t>
  </si>
  <si>
    <t xml:space="preserve">6422963.5</t>
  </si>
  <si>
    <t xml:space="preserve">30.42411087</t>
  </si>
  <si>
    <t xml:space="preserve">46.23066787</t>
  </si>
  <si>
    <t xml:space="preserve">0.459982151</t>
  </si>
  <si>
    <t xml:space="preserve">6820.14</t>
  </si>
  <si>
    <t xml:space="preserve">667.97</t>
  </si>
  <si>
    <t xml:space="preserve">4615.71</t>
  </si>
  <si>
    <t xml:space="preserve">6423097.71</t>
  </si>
  <si>
    <t xml:space="preserve">30.24165667</t>
  </si>
  <si>
    <t xml:space="preserve">42.94891767</t>
  </si>
  <si>
    <t xml:space="preserve">0.509220101</t>
  </si>
  <si>
    <t xml:space="preserve">5543.63</t>
  </si>
  <si>
    <t xml:space="preserve">543.24</t>
  </si>
  <si>
    <t xml:space="preserve">4767.5</t>
  </si>
  <si>
    <t xml:space="preserve">6423249.5</t>
  </si>
  <si>
    <t xml:space="preserve">30.36143729</t>
  </si>
  <si>
    <t xml:space="preserve">42.96282521</t>
  </si>
  <si>
    <t xml:space="preserve">0.454879813</t>
  </si>
  <si>
    <t xml:space="preserve">3013</t>
  </si>
  <si>
    <t xml:space="preserve">295.54</t>
  </si>
  <si>
    <t xml:space="preserve">4873.43</t>
  </si>
  <si>
    <t xml:space="preserve">6423355.43</t>
  </si>
  <si>
    <t xml:space="preserve">29.8172668</t>
  </si>
  <si>
    <t xml:space="preserve">39.14588853</t>
  </si>
  <si>
    <t xml:space="preserve">0.263809032</t>
  </si>
  <si>
    <t xml:space="preserve">4619.63</t>
  </si>
  <si>
    <t xml:space="preserve">452.86</t>
  </si>
  <si>
    <t xml:space="preserve">4958.88</t>
  </si>
  <si>
    <t xml:space="preserve">6423440.88</t>
  </si>
  <si>
    <t xml:space="preserve">29.1737934</t>
  </si>
  <si>
    <t xml:space="preserve">37.11314493</t>
  </si>
  <si>
    <t xml:space="preserve">0.353802845</t>
  </si>
  <si>
    <t xml:space="preserve">3096.43</t>
  </si>
  <si>
    <t xml:space="preserve">303.89</t>
  </si>
  <si>
    <t xml:space="preserve">5064</t>
  </si>
  <si>
    <t xml:space="preserve">6423546</t>
  </si>
  <si>
    <t xml:space="preserve">28.93917013</t>
  </si>
  <si>
    <t xml:space="preserve">36.2495402</t>
  </si>
  <si>
    <t xml:space="preserve">0.244254601</t>
  </si>
  <si>
    <t xml:space="preserve">2964</t>
  </si>
  <si>
    <t xml:space="preserve">291</t>
  </si>
  <si>
    <t xml:space="preserve">5135.25</t>
  </si>
  <si>
    <t xml:space="preserve">6423617.25</t>
  </si>
  <si>
    <t xml:space="preserve">28.74334113</t>
  </si>
  <si>
    <t xml:space="preserve">34.1222822</t>
  </si>
  <si>
    <t xml:space="preserve">0.2501518</t>
  </si>
  <si>
    <t xml:space="preserve">1942.71</t>
  </si>
  <si>
    <t xml:space="preserve">190.19</t>
  </si>
  <si>
    <t xml:space="preserve">5197.71</t>
  </si>
  <si>
    <t xml:space="preserve">6423679.71</t>
  </si>
  <si>
    <t xml:space="preserve">28.26350113</t>
  </si>
  <si>
    <t xml:space="preserve">32.293276</t>
  </si>
  <si>
    <t xml:space="preserve">0.156777395</t>
  </si>
  <si>
    <t xml:space="preserve">1068.5</t>
  </si>
  <si>
    <t xml:space="preserve">103.83</t>
  </si>
  <si>
    <t xml:space="preserve">5232.88</t>
  </si>
  <si>
    <t xml:space="preserve">6423714.88</t>
  </si>
  <si>
    <t xml:space="preserve">27.518345</t>
  </si>
  <si>
    <t xml:space="preserve">29.254244</t>
  </si>
  <si>
    <t xml:space="preserve">0.080810917</t>
  </si>
  <si>
    <t xml:space="preserve">589.29</t>
  </si>
  <si>
    <t xml:space="preserve">57.01</t>
  </si>
  <si>
    <t xml:space="preserve">5253.57</t>
  </si>
  <si>
    <t xml:space="preserve">6423735.57</t>
  </si>
  <si>
    <t xml:space="preserve">26.89037887</t>
  </si>
  <si>
    <t xml:space="preserve">27.10794067</t>
  </si>
  <si>
    <t xml:space="preserve">0.04596917</t>
  </si>
  <si>
    <t xml:space="preserve">270.13</t>
  </si>
  <si>
    <t xml:space="preserve">26.09</t>
  </si>
  <si>
    <t xml:space="preserve">5263.38</t>
  </si>
  <si>
    <t xml:space="preserve">6423745.38</t>
  </si>
  <si>
    <t xml:space="preserve">26.3882535</t>
  </si>
  <si>
    <t xml:space="preserve">25.75343757</t>
  </si>
  <si>
    <t xml:space="preserve">0.021627538</t>
  </si>
  <si>
    <t xml:space="preserve">46.86</t>
  </si>
  <si>
    <t xml:space="preserve">4.53</t>
  </si>
  <si>
    <t xml:space="preserve">5267.71</t>
  </si>
  <si>
    <t xml:space="preserve">6423749.71</t>
  </si>
  <si>
    <t xml:space="preserve">25.81160473</t>
  </si>
  <si>
    <t xml:space="preserve">24.30294387</t>
  </si>
  <si>
    <t xml:space="preserve">0.005923433</t>
  </si>
  <si>
    <t xml:space="preserve">5268</t>
  </si>
  <si>
    <t xml:space="preserve">6423750</t>
  </si>
  <si>
    <t xml:space="preserve">25.57590347</t>
  </si>
  <si>
    <t xml:space="preserve">23.5736836</t>
  </si>
  <si>
    <t xml:space="preserve">0.0000619</t>
  </si>
  <si>
    <t xml:space="preserve">25.26825147</t>
  </si>
  <si>
    <t xml:space="preserve">23.11776727</t>
  </si>
  <si>
    <t xml:space="preserve">24.97170813</t>
  </si>
  <si>
    <t xml:space="preserve">22.59086727</t>
  </si>
  <si>
    <t xml:space="preserve">24.6788004</t>
  </si>
  <si>
    <t xml:space="preserve">22.31903893</t>
  </si>
  <si>
    <t xml:space="preserve">24.43683873</t>
  </si>
  <si>
    <t xml:space="preserve">22.21263827</t>
  </si>
  <si>
    <t xml:space="preserve">24.21448636</t>
  </si>
  <si>
    <t xml:space="preserve">22.019662</t>
  </si>
  <si>
    <t xml:space="preserve">24.0908446</t>
  </si>
  <si>
    <t xml:space="preserve">22.04430953</t>
  </si>
  <si>
    <t xml:space="preserve">24.03001107</t>
  </si>
  <si>
    <t xml:space="preserve">22.1147014</t>
  </si>
  <si>
    <t xml:space="preserve">23.94804473</t>
  </si>
  <si>
    <t xml:space="preserve">22.21106767</t>
  </si>
  <si>
    <t xml:space="preserve">23.90845947</t>
  </si>
  <si>
    <t xml:space="preserve">22.34423213</t>
  </si>
  <si>
    <t xml:space="preserve">23.7859924</t>
  </si>
  <si>
    <t xml:space="preserve">22.15723467</t>
  </si>
  <si>
    <t xml:space="preserve">23.62892053</t>
  </si>
  <si>
    <t xml:space="preserve">22.05108853</t>
  </si>
  <si>
    <t xml:space="preserve">23.4653096</t>
  </si>
  <si>
    <t xml:space="preserve">21.88756093</t>
  </si>
  <si>
    <t xml:space="preserve">23.3559875</t>
  </si>
  <si>
    <t xml:space="preserve">21.672494</t>
  </si>
  <si>
    <t xml:space="preserve">23.23333333</t>
  </si>
  <si>
    <t xml:space="preserve">21.3967896</t>
  </si>
  <si>
    <t xml:space="preserve">23.10634147</t>
  </si>
  <si>
    <t xml:space="preserve">21.14976193</t>
  </si>
  <si>
    <t xml:space="preserve">23.10639033</t>
  </si>
  <si>
    <t xml:space="preserve">21.29013273</t>
  </si>
  <si>
    <t xml:space="preserve">23.13667407</t>
  </si>
  <si>
    <t xml:space="preserve">21.55108447</t>
  </si>
  <si>
    <t xml:space="preserve">23.21219473</t>
  </si>
  <si>
    <t xml:space="preserve">21.89227707</t>
  </si>
  <si>
    <t xml:space="preserve">23.32176913</t>
  </si>
  <si>
    <t xml:space="preserve">22.1704956</t>
  </si>
  <si>
    <t xml:space="preserve">23.33859447</t>
  </si>
  <si>
    <t xml:space="preserve">22.25135287</t>
  </si>
  <si>
    <t xml:space="preserve">752.57</t>
  </si>
  <si>
    <t xml:space="preserve">23.31643</t>
  </si>
  <si>
    <t xml:space="preserve">22.21773421</t>
  </si>
  <si>
    <t xml:space="preserve">23.257477</t>
  </si>
  <si>
    <t xml:space="preserve">22.07641987</t>
  </si>
  <si>
    <t xml:space="preserve">23.05741173</t>
  </si>
  <si>
    <t xml:space="preserve">21.81644093</t>
  </si>
  <si>
    <t xml:space="preserve">22.82271527</t>
  </si>
  <si>
    <t xml:space="preserve">21.3458352</t>
  </si>
  <si>
    <t xml:space="preserve">22.663851</t>
  </si>
  <si>
    <t xml:space="preserve">20.7675822</t>
  </si>
  <si>
    <t xml:space="preserve">22.5861776</t>
  </si>
  <si>
    <t xml:space="preserve">20.7061768</t>
  </si>
  <si>
    <t xml:space="preserve">22.59314987</t>
  </si>
  <si>
    <t xml:space="preserve">21.09493413</t>
  </si>
  <si>
    <t xml:space="preserve">22.58422414</t>
  </si>
  <si>
    <t xml:space="preserve">21.25341379</t>
  </si>
  <si>
    <t xml:space="preserve">22.55033773</t>
  </si>
  <si>
    <t xml:space="preserve">21.27018827</t>
  </si>
  <si>
    <t xml:space="preserve">22.486499</t>
  </si>
  <si>
    <t xml:space="preserve">21.20831913</t>
  </si>
  <si>
    <t xml:space="preserve">22.40697427</t>
  </si>
  <si>
    <t xml:space="preserve">21.0984478</t>
  </si>
  <si>
    <t xml:space="preserve">22.32102453</t>
  </si>
  <si>
    <t xml:space="preserve">21.0637756</t>
  </si>
  <si>
    <t xml:space="preserve">22.25090947</t>
  </si>
  <si>
    <t xml:space="preserve">21.1413372</t>
  </si>
  <si>
    <t xml:space="preserve">22.15685633</t>
  </si>
  <si>
    <t xml:space="preserve">21.056901</t>
  </si>
  <si>
    <t xml:space="preserve">22.11591193</t>
  </si>
  <si>
    <t xml:space="preserve">20.91624753</t>
  </si>
  <si>
    <t xml:space="preserve">22.09992121</t>
  </si>
  <si>
    <t xml:space="preserve">20.81401936</t>
  </si>
  <si>
    <t xml:space="preserve">22.11394053</t>
  </si>
  <si>
    <t xml:space="preserve">20.84771533</t>
  </si>
  <si>
    <t xml:space="preserve">22.09178379</t>
  </si>
  <si>
    <t xml:space="preserve">20.77434864</t>
  </si>
  <si>
    <t xml:space="preserve">21.98456207</t>
  </si>
  <si>
    <t xml:space="preserve">20.69565007</t>
  </si>
  <si>
    <t xml:space="preserve">21.84644567</t>
  </si>
  <si>
    <t xml:space="preserve">20.4833924</t>
  </si>
  <si>
    <t xml:space="preserve">21.70021153</t>
  </si>
  <si>
    <t xml:space="preserve">20.26733607</t>
  </si>
  <si>
    <t xml:space="preserve">21.57822073</t>
  </si>
  <si>
    <t xml:space="preserve">20.21853233</t>
  </si>
  <si>
    <t xml:space="preserve">21.53874907</t>
  </si>
  <si>
    <t xml:space="preserve">20.1673342</t>
  </si>
  <si>
    <t xml:space="preserve">21.5162558</t>
  </si>
  <si>
    <t xml:space="preserve">20.20396513</t>
  </si>
  <si>
    <t xml:space="preserve">0.001035696</t>
  </si>
  <si>
    <t xml:space="preserve">105.75</t>
  </si>
  <si>
    <t xml:space="preserve">10.2</t>
  </si>
  <si>
    <t xml:space="preserve">6423750.5</t>
  </si>
  <si>
    <t xml:space="preserve">21.45670636</t>
  </si>
  <si>
    <t xml:space="preserve">20.32755843</t>
  </si>
  <si>
    <t xml:space="preserve">0.009469715</t>
  </si>
  <si>
    <t xml:space="preserve">427.29</t>
  </si>
  <si>
    <t xml:space="preserve">41.29</t>
  </si>
  <si>
    <t xml:space="preserve">6.43</t>
  </si>
  <si>
    <t xml:space="preserve">6423756.43</t>
  </si>
  <si>
    <t xml:space="preserve">21.47708533</t>
  </si>
  <si>
    <t xml:space="preserve">20.76363533</t>
  </si>
  <si>
    <t xml:space="preserve">0.030646446</t>
  </si>
  <si>
    <t xml:space="preserve">776.57</t>
  </si>
  <si>
    <t xml:space="preserve">75.33</t>
  </si>
  <si>
    <t xml:space="preserve">6423770.43</t>
  </si>
  <si>
    <t xml:space="preserve">21.68024893</t>
  </si>
  <si>
    <t xml:space="preserve">21.65212807</t>
  </si>
  <si>
    <t xml:space="preserve">0.057995551</t>
  </si>
  <si>
    <t xml:space="preserve">1026.63</t>
  </si>
  <si>
    <t xml:space="preserve">99.78</t>
  </si>
  <si>
    <t xml:space="preserve">6423792.63</t>
  </si>
  <si>
    <t xml:space="preserve">21.8746846</t>
  </si>
  <si>
    <t xml:space="preserve">22.3853802</t>
  </si>
  <si>
    <t xml:space="preserve">0.07813864</t>
  </si>
  <si>
    <t xml:space="preserve">1424.71</t>
  </si>
  <si>
    <t xml:space="preserve">138.97</t>
  </si>
  <si>
    <t xml:space="preserve">71.14</t>
  </si>
  <si>
    <t xml:space="preserve">6423821.14</t>
  </si>
  <si>
    <t xml:space="preserve">22.07520747</t>
  </si>
  <si>
    <t xml:space="preserve">23.212565</t>
  </si>
  <si>
    <t xml:space="preserve">0.119646538</t>
  </si>
  <si>
    <t xml:space="preserve">1884.25</t>
  </si>
  <si>
    <t xml:space="preserve">184.73</t>
  </si>
  <si>
    <t xml:space="preserve">113.88</t>
  </si>
  <si>
    <t xml:space="preserve">6423863.88</t>
  </si>
  <si>
    <t xml:space="preserve">22.4391438</t>
  </si>
  <si>
    <t xml:space="preserve">25.19323113</t>
  </si>
  <si>
    <t xml:space="preserve">0.147148311</t>
  </si>
  <si>
    <t xml:space="preserve">2351.14</t>
  </si>
  <si>
    <t xml:space="preserve">230.64</t>
  </si>
  <si>
    <t xml:space="preserve">161.86</t>
  </si>
  <si>
    <t xml:space="preserve">6423911.86</t>
  </si>
  <si>
    <t xml:space="preserve">22.7113486</t>
  </si>
  <si>
    <t xml:space="preserve">26.3737446</t>
  </si>
  <si>
    <t xml:space="preserve">0.18606803</t>
  </si>
  <si>
    <t xml:space="preserve">3762.63</t>
  </si>
  <si>
    <t xml:space="preserve">369.58</t>
  </si>
  <si>
    <t xml:space="preserve">6423989</t>
  </si>
  <si>
    <t xml:space="preserve">23.1475484</t>
  </si>
  <si>
    <t xml:space="preserve">30.10846553</t>
  </si>
  <si>
    <t xml:space="preserve">0.293039213</t>
  </si>
  <si>
    <t xml:space="preserve">3963.71</t>
  </si>
  <si>
    <t xml:space="preserve">389.46</t>
  </si>
  <si>
    <t xml:space="preserve">335.14</t>
  </si>
  <si>
    <t xml:space="preserve">6424085.14</t>
  </si>
  <si>
    <t xml:space="preserve">23.70621553</t>
  </si>
  <si>
    <t xml:space="preserve">33.3340642</t>
  </si>
  <si>
    <t xml:space="preserve">0.302948639</t>
  </si>
  <si>
    <t xml:space="preserve">3220.63</t>
  </si>
  <si>
    <t xml:space="preserve">316.49</t>
  </si>
  <si>
    <t xml:space="preserve">421.63</t>
  </si>
  <si>
    <t xml:space="preserve">6424171.63</t>
  </si>
  <si>
    <t xml:space="preserve">23.95719036</t>
  </si>
  <si>
    <t xml:space="preserve">33.04921179</t>
  </si>
  <si>
    <t xml:space="preserve">0.241624874</t>
  </si>
  <si>
    <t xml:space="preserve">4922.71</t>
  </si>
  <si>
    <t xml:space="preserve">482.8</t>
  </si>
  <si>
    <t xml:space="preserve">514.86</t>
  </si>
  <si>
    <t xml:space="preserve">6424264.86</t>
  </si>
  <si>
    <t xml:space="preserve">24.36926893</t>
  </si>
  <si>
    <t xml:space="preserve">33.90226447</t>
  </si>
  <si>
    <t xml:space="preserve">0.387626769</t>
  </si>
  <si>
    <t xml:space="preserve">6728.63</t>
  </si>
  <si>
    <t xml:space="preserve">659.08</t>
  </si>
  <si>
    <t xml:space="preserve">666.25</t>
  </si>
  <si>
    <t xml:space="preserve">6424416.25</t>
  </si>
  <si>
    <t xml:space="preserve">24.83987853</t>
  </si>
  <si>
    <t xml:space="preserve">40.04876733</t>
  </si>
  <si>
    <t xml:space="preserve">0.519743282</t>
  </si>
  <si>
    <t xml:space="preserve">6415.86</t>
  </si>
  <si>
    <t xml:space="preserve">628.51</t>
  </si>
  <si>
    <t xml:space="preserve">825.29</t>
  </si>
  <si>
    <t xml:space="preserve">6424575.29</t>
  </si>
  <si>
    <t xml:space="preserve">25.66906733</t>
  </si>
  <si>
    <t xml:space="preserve">41.44974573</t>
  </si>
  <si>
    <t xml:space="preserve">0.486730547</t>
  </si>
  <si>
    <t xml:space="preserve">9087.5</t>
  </si>
  <si>
    <t xml:space="preserve">888.88</t>
  </si>
  <si>
    <t xml:space="preserve">1008.63</t>
  </si>
  <si>
    <t xml:space="preserve">6424758.63</t>
  </si>
  <si>
    <t xml:space="preserve">26.13696277</t>
  </si>
  <si>
    <t xml:space="preserve">42.42930931</t>
  </si>
  <si>
    <t xml:space="preserve">0.661373087</t>
  </si>
  <si>
    <t xml:space="preserve">10093.33</t>
  </si>
  <si>
    <t xml:space="preserve">986.43</t>
  </si>
  <si>
    <t xml:space="preserve">1263.5</t>
  </si>
  <si>
    <t xml:space="preserve">6425013.5</t>
  </si>
  <si>
    <t xml:space="preserve">26.86095485</t>
  </si>
  <si>
    <t xml:space="preserve">51.02621477</t>
  </si>
  <si>
    <t xml:space="preserve">0.846232742</t>
  </si>
  <si>
    <t xml:space="preserve">10269.75</t>
  </si>
  <si>
    <t xml:space="preserve">1004.01</t>
  </si>
  <si>
    <t xml:space="preserve">1503.13</t>
  </si>
  <si>
    <t xml:space="preserve">6425253.13</t>
  </si>
  <si>
    <t xml:space="preserve">27.84869821</t>
  </si>
  <si>
    <t xml:space="preserve">52.77142364</t>
  </si>
  <si>
    <t xml:space="preserve">0.859730116</t>
  </si>
  <si>
    <t xml:space="preserve">11301.29</t>
  </si>
  <si>
    <t xml:space="preserve">1103.3</t>
  </si>
  <si>
    <t xml:space="preserve">1763</t>
  </si>
  <si>
    <t xml:space="preserve">6425513</t>
  </si>
  <si>
    <t xml:space="preserve">27.8729086</t>
  </si>
  <si>
    <t xml:space="preserve">53.675834</t>
  </si>
  <si>
    <t xml:space="preserve">0.922638417</t>
  </si>
  <si>
    <t xml:space="preserve">10280.25</t>
  </si>
  <si>
    <t xml:space="preserve">1004.44</t>
  </si>
  <si>
    <t xml:space="preserve">2032.38</t>
  </si>
  <si>
    <t xml:space="preserve">6425782.38</t>
  </si>
  <si>
    <t xml:space="preserve">28.32269293</t>
  </si>
  <si>
    <t xml:space="preserve">53.273069</t>
  </si>
  <si>
    <t xml:space="preserve">0.79268099</t>
  </si>
  <si>
    <t xml:space="preserve">10967.86</t>
  </si>
  <si>
    <t xml:space="preserve">1070.31</t>
  </si>
  <si>
    <t xml:space="preserve">2297</t>
  </si>
  <si>
    <t xml:space="preserve">6426047</t>
  </si>
  <si>
    <t xml:space="preserve">28.07024347</t>
  </si>
  <si>
    <t xml:space="preserve">50.6694276</t>
  </si>
  <si>
    <t xml:space="preserve">0.890231224</t>
  </si>
  <si>
    <t xml:space="preserve">10758.75</t>
  </si>
  <si>
    <t xml:space="preserve">1050.65</t>
  </si>
  <si>
    <t xml:space="preserve">2577.38</t>
  </si>
  <si>
    <t xml:space="preserve">6426327.38</t>
  </si>
  <si>
    <t xml:space="preserve">28.47955527</t>
  </si>
  <si>
    <t xml:space="preserve">50.6391096</t>
  </si>
  <si>
    <t xml:space="preserve">0.841927027</t>
  </si>
  <si>
    <t xml:space="preserve">10768</t>
  </si>
  <si>
    <t xml:space="preserve">1050.99</t>
  </si>
  <si>
    <t xml:space="preserve">2856.71</t>
  </si>
  <si>
    <t xml:space="preserve">6426606.71</t>
  </si>
  <si>
    <t xml:space="preserve">28.48731273</t>
  </si>
  <si>
    <t xml:space="preserve">52.2207926</t>
  </si>
  <si>
    <t xml:space="preserve">0.887037437</t>
  </si>
  <si>
    <t xml:space="preserve">8177.29</t>
  </si>
  <si>
    <t xml:space="preserve">799.69</t>
  </si>
  <si>
    <t xml:space="preserve">3103</t>
  </si>
  <si>
    <t xml:space="preserve">6426853</t>
  </si>
  <si>
    <t xml:space="preserve">28.84575787</t>
  </si>
  <si>
    <t xml:space="preserve">51.12463167</t>
  </si>
  <si>
    <t xml:space="preserve">0.820972589</t>
  </si>
  <si>
    <t xml:space="preserve">10081.88</t>
  </si>
  <si>
    <t xml:space="preserve">985.66</t>
  </si>
  <si>
    <t xml:space="preserve">3342.38</t>
  </si>
  <si>
    <t xml:space="preserve">6427092.38</t>
  </si>
  <si>
    <t xml:space="preserve">28.81794433</t>
  </si>
  <si>
    <t xml:space="preserve">49.03407187</t>
  </si>
  <si>
    <t xml:space="preserve">0.756128595</t>
  </si>
  <si>
    <t xml:space="preserve">9205.71</t>
  </si>
  <si>
    <t xml:space="preserve">900.34</t>
  </si>
  <si>
    <t xml:space="preserve">3585.43</t>
  </si>
  <si>
    <t xml:space="preserve">6427335.43</t>
  </si>
  <si>
    <t xml:space="preserve">28.96788953</t>
  </si>
  <si>
    <t xml:space="preserve">48.28042807</t>
  </si>
  <si>
    <t xml:space="preserve">0.768185873</t>
  </si>
  <si>
    <t xml:space="preserve">9720.88</t>
  </si>
  <si>
    <t xml:space="preserve">950.61</t>
  </si>
  <si>
    <t xml:space="preserve">3816.13</t>
  </si>
  <si>
    <t xml:space="preserve">6427566.13</t>
  </si>
  <si>
    <t xml:space="preserve">28.98355093</t>
  </si>
  <si>
    <t xml:space="preserve">47.1504128</t>
  </si>
  <si>
    <t xml:space="preserve">0.759570332</t>
  </si>
  <si>
    <t xml:space="preserve">8587.29</t>
  </si>
  <si>
    <t xml:space="preserve">840.09</t>
  </si>
  <si>
    <t xml:space="preserve">4035.29</t>
  </si>
  <si>
    <t xml:space="preserve">6427785.29</t>
  </si>
  <si>
    <t xml:space="preserve">29.0513102</t>
  </si>
  <si>
    <t xml:space="preserve">46.42581373</t>
  </si>
  <si>
    <t xml:space="preserve">0.626885641</t>
  </si>
  <si>
    <t xml:space="preserve">10808.88</t>
  </si>
  <si>
    <t xml:space="preserve">1054.96</t>
  </si>
  <si>
    <t xml:space="preserve">4275.5</t>
  </si>
  <si>
    <t xml:space="preserve">6428025.5</t>
  </si>
  <si>
    <t xml:space="preserve">29.02384943</t>
  </si>
  <si>
    <t xml:space="preserve">47.74052393</t>
  </si>
  <si>
    <t xml:space="preserve">0.894202979</t>
  </si>
  <si>
    <t xml:space="preserve">7824.86</t>
  </si>
  <si>
    <t xml:space="preserve">765.34</t>
  </si>
  <si>
    <t xml:space="preserve">4530</t>
  </si>
  <si>
    <t xml:space="preserve">6428280</t>
  </si>
  <si>
    <t xml:space="preserve">29.55849613</t>
  </si>
  <si>
    <t xml:space="preserve">48.5268886</t>
  </si>
  <si>
    <t xml:space="preserve">0.588901332</t>
  </si>
  <si>
    <t xml:space="preserve">9730.88</t>
  </si>
  <si>
    <t xml:space="preserve">950.26</t>
  </si>
  <si>
    <t xml:space="preserve">4726.13</t>
  </si>
  <si>
    <t xml:space="preserve">6428476.13</t>
  </si>
  <si>
    <t xml:space="preserve">29.65395093</t>
  </si>
  <si>
    <t xml:space="preserve">48.48736387</t>
  </si>
  <si>
    <t xml:space="preserve">0.744604679</t>
  </si>
  <si>
    <t xml:space="preserve">6854.57</t>
  </si>
  <si>
    <t xml:space="preserve">670.34</t>
  </si>
  <si>
    <t xml:space="preserve">4969.57</t>
  </si>
  <si>
    <t xml:space="preserve">6428719.57</t>
  </si>
  <si>
    <t xml:space="preserve">30.0762674</t>
  </si>
  <si>
    <t xml:space="preserve">53.77259313</t>
  </si>
  <si>
    <t xml:space="preserve">0.709794905</t>
  </si>
  <si>
    <t xml:space="preserve">7280</t>
  </si>
  <si>
    <t xml:space="preserve">711.98</t>
  </si>
  <si>
    <t xml:space="preserve">5133.63</t>
  </si>
  <si>
    <t xml:space="preserve">6428883.63</t>
  </si>
  <si>
    <t xml:space="preserve">29.86412153</t>
  </si>
  <si>
    <t xml:space="preserve">48.110203</t>
  </si>
  <si>
    <t xml:space="preserve">0.666028253</t>
  </si>
  <si>
    <t xml:space="preserve">9924</t>
  </si>
  <si>
    <t xml:space="preserve">969.14</t>
  </si>
  <si>
    <t xml:space="preserve">5353.14</t>
  </si>
  <si>
    <t xml:space="preserve">6429103.14</t>
  </si>
  <si>
    <t xml:space="preserve">30.20090307</t>
  </si>
  <si>
    <t xml:space="preserve">51.81301867</t>
  </si>
  <si>
    <t xml:space="preserve">0.823869477</t>
  </si>
  <si>
    <t xml:space="preserve">8548.75</t>
  </si>
  <si>
    <t xml:space="preserve">835.28</t>
  </si>
  <si>
    <t xml:space="preserve">5597.38</t>
  </si>
  <si>
    <t xml:space="preserve">6429347.38</t>
  </si>
  <si>
    <t xml:space="preserve">30.39099113</t>
  </si>
  <si>
    <t xml:space="preserve">53.7158892</t>
  </si>
  <si>
    <t xml:space="preserve">0.772950357</t>
  </si>
  <si>
    <t xml:space="preserve">9538.14</t>
  </si>
  <si>
    <t xml:space="preserve">931.8</t>
  </si>
  <si>
    <t xml:space="preserve">5828.57</t>
  </si>
  <si>
    <t xml:space="preserve">6429578.57</t>
  </si>
  <si>
    <t xml:space="preserve">30.42245487</t>
  </si>
  <si>
    <t xml:space="preserve">51.15997893</t>
  </si>
  <si>
    <t xml:space="preserve">0.804997237</t>
  </si>
  <si>
    <t xml:space="preserve">10505.13</t>
  </si>
  <si>
    <t xml:space="preserve">1026.91</t>
  </si>
  <si>
    <t xml:space="preserve">6079.88</t>
  </si>
  <si>
    <t xml:space="preserve">6429829.88</t>
  </si>
  <si>
    <t xml:space="preserve">30.9528036</t>
  </si>
  <si>
    <t xml:space="preserve">53.51076027</t>
  </si>
  <si>
    <t xml:space="preserve">0.791853341</t>
  </si>
  <si>
    <t xml:space="preserve">8845.14</t>
  </si>
  <si>
    <t xml:space="preserve">864.91</t>
  </si>
  <si>
    <t xml:space="preserve">6324.86</t>
  </si>
  <si>
    <t xml:space="preserve">6430074.86</t>
  </si>
  <si>
    <t xml:space="preserve">30.92962864</t>
  </si>
  <si>
    <t xml:space="preserve">52.4254235</t>
  </si>
  <si>
    <t xml:space="preserve">0.667672424</t>
  </si>
  <si>
    <t xml:space="preserve">8636.5</t>
  </si>
  <si>
    <t xml:space="preserve">844.73</t>
  </si>
  <si>
    <t xml:space="preserve">6430294</t>
  </si>
  <si>
    <t xml:space="preserve">30.89652087</t>
  </si>
  <si>
    <t xml:space="preserve">49.9358562</t>
  </si>
  <si>
    <t xml:space="preserve">0.747843225</t>
  </si>
  <si>
    <t xml:space="preserve">8946.14</t>
  </si>
  <si>
    <t xml:space="preserve">875.21</t>
  </si>
  <si>
    <t xml:space="preserve">6759.29</t>
  </si>
  <si>
    <t xml:space="preserve">6430509.29</t>
  </si>
  <si>
    <t xml:space="preserve">31.104663</t>
  </si>
  <si>
    <t xml:space="preserve">49.31515293</t>
  </si>
  <si>
    <t xml:space="preserve">0.710223753</t>
  </si>
  <si>
    <t xml:space="preserve">8541.43</t>
  </si>
  <si>
    <t xml:space="preserve">835.53</t>
  </si>
  <si>
    <t xml:space="preserve">6941.86</t>
  </si>
  <si>
    <t xml:space="preserve">6430691.86</t>
  </si>
  <si>
    <t xml:space="preserve">30.64887907</t>
  </si>
  <si>
    <t xml:space="preserve">45.64480407</t>
  </si>
  <si>
    <t xml:space="preserve">0.469678085</t>
  </si>
  <si>
    <t xml:space="preserve">7298.75</t>
  </si>
  <si>
    <t xml:space="preserve">714.46</t>
  </si>
  <si>
    <t xml:space="preserve">7114.38</t>
  </si>
  <si>
    <t xml:space="preserve">6430864.38</t>
  </si>
  <si>
    <t xml:space="preserve">30.49271667</t>
  </si>
  <si>
    <t xml:space="preserve">44.21325053</t>
  </si>
  <si>
    <t xml:space="preserve">0.464594777</t>
  </si>
  <si>
    <t xml:space="preserve">4161.43</t>
  </si>
  <si>
    <t xml:space="preserve">407.21</t>
  </si>
  <si>
    <t xml:space="preserve">7255.71</t>
  </si>
  <si>
    <t xml:space="preserve">6431005.71</t>
  </si>
  <si>
    <t xml:space="preserve">30.0527444</t>
  </si>
  <si>
    <t xml:space="preserve">42.11031487</t>
  </si>
  <si>
    <t xml:space="preserve">0.33847655</t>
  </si>
  <si>
    <t xml:space="preserve">3487.88</t>
  </si>
  <si>
    <t xml:space="preserve">342.26</t>
  </si>
  <si>
    <t xml:space="preserve">7345.63</t>
  </si>
  <si>
    <t xml:space="preserve">6431095.63</t>
  </si>
  <si>
    <t xml:space="preserve">29.42596027</t>
  </si>
  <si>
    <t xml:space="preserve">36.52810833</t>
  </si>
  <si>
    <t xml:space="preserve">0.250397254</t>
  </si>
  <si>
    <t xml:space="preserve">4857</t>
  </si>
  <si>
    <t xml:space="preserve">476.43</t>
  </si>
  <si>
    <t xml:space="preserve">7443.86</t>
  </si>
  <si>
    <t xml:space="preserve">6431193.86</t>
  </si>
  <si>
    <t xml:space="preserve">28.0150064</t>
  </si>
  <si>
    <t xml:space="preserve">35.23329273</t>
  </si>
  <si>
    <t xml:space="preserve">0.383318604</t>
  </si>
  <si>
    <t xml:space="preserve">4904.38</t>
  </si>
  <si>
    <t xml:space="preserve">481.05</t>
  </si>
  <si>
    <t xml:space="preserve">7567.63</t>
  </si>
  <si>
    <t xml:space="preserve">6431317.63</t>
  </si>
  <si>
    <t xml:space="preserve">28.59549567</t>
  </si>
  <si>
    <t xml:space="preserve">38.5366638</t>
  </si>
  <si>
    <t xml:space="preserve">0.388584996</t>
  </si>
  <si>
    <t xml:space="preserve">3166.57</t>
  </si>
  <si>
    <t xml:space="preserve">310.96</t>
  </si>
  <si>
    <t xml:space="preserve">6431420.57</t>
  </si>
  <si>
    <t xml:space="preserve">28.98937986</t>
  </si>
  <si>
    <t xml:space="preserve">37.32118636</t>
  </si>
  <si>
    <t xml:space="preserve">0.249169068</t>
  </si>
  <si>
    <t xml:space="preserve">2348</t>
  </si>
  <si>
    <t xml:space="preserve">230.21</t>
  </si>
  <si>
    <t xml:space="preserve">7733.13</t>
  </si>
  <si>
    <t xml:space="preserve">6431483.13</t>
  </si>
  <si>
    <t xml:space="preserve">28.7508078</t>
  </si>
  <si>
    <t xml:space="preserve">33.3246132</t>
  </si>
  <si>
    <t xml:space="preserve">0.174294533</t>
  </si>
  <si>
    <t xml:space="preserve">1759.57</t>
  </si>
  <si>
    <t xml:space="preserve">172.34</t>
  </si>
  <si>
    <t xml:space="preserve">7781.86</t>
  </si>
  <si>
    <t xml:space="preserve">6431531.86</t>
  </si>
  <si>
    <t xml:space="preserve">28.5177898</t>
  </si>
  <si>
    <t xml:space="preserve">31.43748973</t>
  </si>
  <si>
    <t xml:space="preserve">0.154667054</t>
  </si>
  <si>
    <t xml:space="preserve">1183.13</t>
  </si>
  <si>
    <t xml:space="preserve">115.2</t>
  </si>
  <si>
    <t xml:space="preserve">7820.63</t>
  </si>
  <si>
    <t xml:space="preserve">6431570.63</t>
  </si>
  <si>
    <t xml:space="preserve">28.33372187</t>
  </si>
  <si>
    <t xml:space="preserve">30.3950194</t>
  </si>
  <si>
    <t xml:space="preserve">0.106402464</t>
  </si>
  <si>
    <t xml:space="preserve">735.71</t>
  </si>
  <si>
    <t xml:space="preserve">71.33</t>
  </si>
  <si>
    <t xml:space="preserve">7843.14</t>
  </si>
  <si>
    <t xml:space="preserve">6431593.14</t>
  </si>
  <si>
    <t xml:space="preserve">27.9018616</t>
  </si>
  <si>
    <t xml:space="preserve">28.519918</t>
  </si>
  <si>
    <t xml:space="preserve">0.071148381</t>
  </si>
  <si>
    <t xml:space="preserve">39.5</t>
  </si>
  <si>
    <t xml:space="preserve">7857</t>
  </si>
  <si>
    <t xml:space="preserve">6431607</t>
  </si>
  <si>
    <t xml:space="preserve">27.30453093</t>
  </si>
  <si>
    <t xml:space="preserve">26.9788308</t>
  </si>
  <si>
    <t xml:space="preserve">0.035556078</t>
  </si>
  <si>
    <t xml:space="preserve">105.14</t>
  </si>
  <si>
    <t xml:space="preserve">10.13</t>
  </si>
  <si>
    <t xml:space="preserve">7863.29</t>
  </si>
  <si>
    <t xml:space="preserve">6431613.29</t>
  </si>
  <si>
    <t xml:space="preserve">26.83621833</t>
  </si>
  <si>
    <t xml:space="preserve">25.51578553</t>
  </si>
  <si>
    <t xml:space="preserve">0.009980246</t>
  </si>
  <si>
    <t xml:space="preserve">7864</t>
  </si>
  <si>
    <t xml:space="preserve">6431614</t>
  </si>
  <si>
    <t xml:space="preserve">26.47040007</t>
  </si>
  <si>
    <t xml:space="preserve">24.55983073</t>
  </si>
  <si>
    <t xml:space="preserve">0.000860342</t>
  </si>
  <si>
    <t xml:space="preserve">25.99734293</t>
  </si>
  <si>
    <t xml:space="preserve">23.86692093</t>
  </si>
  <si>
    <t xml:space="preserve">25.64765271</t>
  </si>
  <si>
    <t xml:space="preserve">23.230061</t>
  </si>
  <si>
    <t xml:space="preserve">25.33102007</t>
  </si>
  <si>
    <t xml:space="preserve">22.70933033</t>
  </si>
  <si>
    <t xml:space="preserve">25.03207187</t>
  </si>
  <si>
    <t xml:space="preserve">22.2262248</t>
  </si>
  <si>
    <t xml:space="preserve">24.80070387</t>
  </si>
  <si>
    <t xml:space="preserve">21.85834973</t>
  </si>
  <si>
    <t xml:space="preserve">24.5243694</t>
  </si>
  <si>
    <t xml:space="preserve">21.2573832</t>
  </si>
  <si>
    <t xml:space="preserve">24.09154467</t>
  </si>
  <si>
    <t xml:space="preserve">20.82428393</t>
  </si>
  <si>
    <t xml:space="preserve">23.88492833</t>
  </si>
  <si>
    <t xml:space="preserve">20.60881153</t>
  </si>
  <si>
    <t xml:space="preserve">23.78245833</t>
  </si>
  <si>
    <t xml:space="preserve">20.7757852</t>
  </si>
  <si>
    <t xml:space="preserve">23.71181633</t>
  </si>
  <si>
    <t xml:space="preserve">20.84989413</t>
  </si>
  <si>
    <t xml:space="preserve">23.42751414</t>
  </si>
  <si>
    <t xml:space="preserve">20.46247421</t>
  </si>
  <si>
    <t xml:space="preserve">23.13555093</t>
  </si>
  <si>
    <t xml:space="preserve">20.27771807</t>
  </si>
  <si>
    <t xml:space="preserve">23.16300233</t>
  </si>
  <si>
    <t xml:space="preserve">20.39329227</t>
  </si>
  <si>
    <t xml:space="preserve">23.18279613</t>
  </si>
  <si>
    <t xml:space="preserve">20.5698486</t>
  </si>
  <si>
    <t xml:space="preserve">23.24828273</t>
  </si>
  <si>
    <t xml:space="preserve">20.992332</t>
  </si>
  <si>
    <t xml:space="preserve">23.1708048</t>
  </si>
  <si>
    <t xml:space="preserve">21.03197847</t>
  </si>
  <si>
    <t xml:space="preserve">23.1155682</t>
  </si>
  <si>
    <t xml:space="preserve">20.76400767</t>
  </si>
  <si>
    <t xml:space="preserve">22.929185</t>
  </si>
  <si>
    <t xml:space="preserve">20.34274293</t>
  </si>
  <si>
    <t xml:space="preserve">22.61636747</t>
  </si>
  <si>
    <t xml:space="preserve">20.05874627</t>
  </si>
  <si>
    <t xml:space="preserve">22.36920373</t>
  </si>
  <si>
    <t xml:space="preserve">19.744277</t>
  </si>
  <si>
    <t xml:space="preserve">983</t>
  </si>
  <si>
    <t xml:space="preserve">22.39471207</t>
  </si>
  <si>
    <t xml:space="preserve">19.52092857</t>
  </si>
  <si>
    <t xml:space="preserve">22.2603392</t>
  </si>
  <si>
    <t xml:space="preserve">19.43515213</t>
  </si>
  <si>
    <t xml:space="preserve">22.07046713</t>
  </si>
  <si>
    <t xml:space="preserve">19.24457607</t>
  </si>
  <si>
    <t xml:space="preserve">22.14710087</t>
  </si>
  <si>
    <t xml:space="preserve">19.34456793</t>
  </si>
  <si>
    <t xml:space="preserve">22.04603067</t>
  </si>
  <si>
    <t xml:space="preserve">19.46469513</t>
  </si>
  <si>
    <t xml:space="preserve">21.91111047</t>
  </si>
  <si>
    <t xml:space="preserve">19.60213213</t>
  </si>
  <si>
    <t xml:space="preserve">21.77706287</t>
  </si>
  <si>
    <t xml:space="preserve">19.5804016</t>
  </si>
  <si>
    <t xml:space="preserve">21.64939373</t>
  </si>
  <si>
    <t xml:space="preserve">19.30126753</t>
  </si>
  <si>
    <t xml:space="preserve">21.49035633</t>
  </si>
  <si>
    <t xml:space="preserve">18.98675533</t>
  </si>
  <si>
    <t xml:space="preserve">21.363643</t>
  </si>
  <si>
    <t xml:space="preserve">19.02554986</t>
  </si>
  <si>
    <t xml:space="preserve">21.38877553</t>
  </si>
  <si>
    <t xml:space="preserve">19.293451</t>
  </si>
  <si>
    <t xml:space="preserve">21.4268412</t>
  </si>
  <si>
    <t xml:space="preserve">19.4470174</t>
  </si>
  <si>
    <t xml:space="preserve">21.33233447</t>
  </si>
  <si>
    <t xml:space="preserve">19.38238927</t>
  </si>
  <si>
    <t xml:space="preserve">21.3412516</t>
  </si>
  <si>
    <t xml:space="preserve">19.41846313</t>
  </si>
  <si>
    <t xml:space="preserve">21.33793147</t>
  </si>
  <si>
    <t xml:space="preserve">19.33086347</t>
  </si>
  <si>
    <t xml:space="preserve">21.24451273</t>
  </si>
  <si>
    <t xml:space="preserve">19.1137146</t>
  </si>
  <si>
    <t xml:space="preserve">21.1673442</t>
  </si>
  <si>
    <t xml:space="preserve">19.38418393</t>
  </si>
  <si>
    <t xml:space="preserve">21.2718855</t>
  </si>
  <si>
    <t xml:space="preserve">19.7034935</t>
  </si>
  <si>
    <t xml:space="preserve">21.4086548</t>
  </si>
  <si>
    <t xml:space="preserve">19.87205407</t>
  </si>
  <si>
    <t xml:space="preserve">21.37241013</t>
  </si>
  <si>
    <t xml:space="preserve">19.7928222</t>
  </si>
  <si>
    <t xml:space="preserve">21.35813187</t>
  </si>
  <si>
    <t xml:space="preserve">19.8575724</t>
  </si>
  <si>
    <t xml:space="preserve">21.25706573</t>
  </si>
  <si>
    <t xml:space="preserve">19.69253353</t>
  </si>
  <si>
    <t xml:space="preserve">21.15475033</t>
  </si>
  <si>
    <t xml:space="preserve">19.1813436</t>
  </si>
  <si>
    <t xml:space="preserve">21.0821004</t>
  </si>
  <si>
    <t xml:space="preserve">18.92135807</t>
  </si>
  <si>
    <t xml:space="preserve">0.000982488</t>
  </si>
  <si>
    <t xml:space="preserve">149.63</t>
  </si>
  <si>
    <t xml:space="preserve">14.45</t>
  </si>
  <si>
    <t xml:space="preserve">6431615.13</t>
  </si>
  <si>
    <t xml:space="preserve">21.29062713</t>
  </si>
  <si>
    <t xml:space="preserve">19.30538333</t>
  </si>
  <si>
    <t xml:space="preserve">0.012951578</t>
  </si>
  <si>
    <t xml:space="preserve">455.71</t>
  </si>
  <si>
    <t xml:space="preserve">44.06</t>
  </si>
  <si>
    <t xml:space="preserve">8.14</t>
  </si>
  <si>
    <t xml:space="preserve">6431622.14</t>
  </si>
  <si>
    <t xml:space="preserve">21.44021593</t>
  </si>
  <si>
    <t xml:space="preserve">19.8552002</t>
  </si>
  <si>
    <t xml:space="preserve">0.03588832</t>
  </si>
  <si>
    <t xml:space="preserve">798.88</t>
  </si>
  <si>
    <t xml:space="preserve">77.5</t>
  </si>
  <si>
    <t xml:space="preserve">23.63</t>
  </si>
  <si>
    <t xml:space="preserve">6431637.63</t>
  </si>
  <si>
    <t xml:space="preserve">21.67111643</t>
  </si>
  <si>
    <t xml:space="preserve">20.64288557</t>
  </si>
  <si>
    <t xml:space="preserve">0.057821643</t>
  </si>
  <si>
    <t xml:space="preserve">1365.29</t>
  </si>
  <si>
    <t xml:space="preserve">133.16</t>
  </si>
  <si>
    <t xml:space="preserve">48.57</t>
  </si>
  <si>
    <t xml:space="preserve">6431662.57</t>
  </si>
  <si>
    <t xml:space="preserve">22.13506467</t>
  </si>
  <si>
    <t xml:space="preserve">21.53104447</t>
  </si>
  <si>
    <t xml:space="preserve">0.097576797</t>
  </si>
  <si>
    <t xml:space="preserve">2129.13</t>
  </si>
  <si>
    <t xml:space="preserve">208.73</t>
  </si>
  <si>
    <t xml:space="preserve">92</t>
  </si>
  <si>
    <t xml:space="preserve">6431706</t>
  </si>
  <si>
    <t xml:space="preserve">22.7244914</t>
  </si>
  <si>
    <t xml:space="preserve">23.87672733</t>
  </si>
  <si>
    <t xml:space="preserve">0.202037449</t>
  </si>
  <si>
    <t xml:space="preserve">2580.14</t>
  </si>
  <si>
    <t xml:space="preserve">253.04</t>
  </si>
  <si>
    <t xml:space="preserve">149.71</t>
  </si>
  <si>
    <t xml:space="preserve">6431763.71</t>
  </si>
  <si>
    <t xml:space="preserve">23.15576373</t>
  </si>
  <si>
    <t xml:space="preserve">26.1695862</t>
  </si>
  <si>
    <t xml:space="preserve">0.236677443</t>
  </si>
  <si>
    <t xml:space="preserve">2371.38</t>
  </si>
  <si>
    <t xml:space="preserve">232.64</t>
  </si>
  <si>
    <t xml:space="preserve">216.25</t>
  </si>
  <si>
    <t xml:space="preserve">6431830.25</t>
  </si>
  <si>
    <t xml:space="preserve">23.59520853</t>
  </si>
  <si>
    <t xml:space="preserve">28.26999313</t>
  </si>
  <si>
    <t xml:space="preserve">0.237298291</t>
  </si>
  <si>
    <t xml:space="preserve">2376.71</t>
  </si>
  <si>
    <t xml:space="preserve">233.2</t>
  </si>
  <si>
    <t xml:space="preserve">266.86</t>
  </si>
  <si>
    <t xml:space="preserve">6431880.86</t>
  </si>
  <si>
    <t xml:space="preserve">23.67167953</t>
  </si>
  <si>
    <t xml:space="preserve">28.50362967</t>
  </si>
  <si>
    <t xml:space="preserve">0.199227395</t>
  </si>
  <si>
    <t xml:space="preserve">5137</t>
  </si>
  <si>
    <t xml:space="preserve">503.69</t>
  </si>
  <si>
    <t xml:space="preserve">358.63</t>
  </si>
  <si>
    <t xml:space="preserve">6431972.63</t>
  </si>
  <si>
    <t xml:space="preserve">24.25037833</t>
  </si>
  <si>
    <t xml:space="preserve">33.3030946</t>
  </si>
  <si>
    <t xml:space="preserve">0.401619879</t>
  </si>
  <si>
    <t xml:space="preserve">5926.14</t>
  </si>
  <si>
    <t xml:space="preserve">580.7</t>
  </si>
  <si>
    <t xml:space="preserve">495</t>
  </si>
  <si>
    <t xml:space="preserve">6432109</t>
  </si>
  <si>
    <t xml:space="preserve">25.00489507</t>
  </si>
  <si>
    <t xml:space="preserve">39.23323373</t>
  </si>
  <si>
    <t xml:space="preserve">0.478561349</t>
  </si>
  <si>
    <t xml:space="preserve">6727</t>
  </si>
  <si>
    <t xml:space="preserve">658.89</t>
  </si>
  <si>
    <t xml:space="preserve">646.38</t>
  </si>
  <si>
    <t xml:space="preserve">6432260.38</t>
  </si>
  <si>
    <t xml:space="preserve">25.74400427</t>
  </si>
  <si>
    <t xml:space="preserve">41.03405133</t>
  </si>
  <si>
    <t xml:space="preserve">0.546358279</t>
  </si>
  <si>
    <t xml:space="preserve">6557.43</t>
  </si>
  <si>
    <t xml:space="preserve">642.07</t>
  </si>
  <si>
    <t xml:space="preserve">803</t>
  </si>
  <si>
    <t xml:space="preserve">6432417</t>
  </si>
  <si>
    <t xml:space="preserve">26.30687829</t>
  </si>
  <si>
    <t xml:space="preserve">42.7021635</t>
  </si>
  <si>
    <t xml:space="preserve">0.576849856</t>
  </si>
  <si>
    <t xml:space="preserve">8213.29</t>
  </si>
  <si>
    <t xml:space="preserve">803.83</t>
  </si>
  <si>
    <t xml:space="preserve">980.86</t>
  </si>
  <si>
    <t xml:space="preserve">6432594.86</t>
  </si>
  <si>
    <t xml:space="preserve">26.63324167</t>
  </si>
  <si>
    <t xml:space="preserve">45.4391118</t>
  </si>
  <si>
    <t xml:space="preserve">0.650318217</t>
  </si>
  <si>
    <t xml:space="preserve">6707.5</t>
  </si>
  <si>
    <t xml:space="preserve">656.75</t>
  </si>
  <si>
    <t xml:space="preserve">1180</t>
  </si>
  <si>
    <t xml:space="preserve">6432794</t>
  </si>
  <si>
    <t xml:space="preserve">27.3424154</t>
  </si>
  <si>
    <t xml:space="preserve">47.41862173</t>
  </si>
  <si>
    <t xml:space="preserve">0.593933033</t>
  </si>
  <si>
    <t xml:space="preserve">6756.29</t>
  </si>
  <si>
    <t xml:space="preserve">661.04</t>
  </si>
  <si>
    <t xml:space="preserve">1352.43</t>
  </si>
  <si>
    <t xml:space="preserve">6432966.43</t>
  </si>
  <si>
    <t xml:space="preserve">27.63543293</t>
  </si>
  <si>
    <t xml:space="preserve">46.07899187</t>
  </si>
  <si>
    <t xml:space="preserve">0.693143726</t>
  </si>
  <si>
    <t xml:space="preserve">8601</t>
  </si>
  <si>
    <t xml:space="preserve">840.98</t>
  </si>
  <si>
    <t xml:space="preserve">1532.63</t>
  </si>
  <si>
    <t xml:space="preserve">6433146.63</t>
  </si>
  <si>
    <t xml:space="preserve">28.3880454</t>
  </si>
  <si>
    <t xml:space="preserve">49.06960487</t>
  </si>
  <si>
    <t xml:space="preserve">0.719183911</t>
  </si>
  <si>
    <t xml:space="preserve">6194.71</t>
  </si>
  <si>
    <t xml:space="preserve">606.49</t>
  </si>
  <si>
    <t xml:space="preserve">6433329</t>
  </si>
  <si>
    <t xml:space="preserve">27.49400013</t>
  </si>
  <si>
    <t xml:space="preserve">40.65558087</t>
  </si>
  <si>
    <t xml:space="preserve">0.406295847</t>
  </si>
  <si>
    <t xml:space="preserve">7331.38</t>
  </si>
  <si>
    <t xml:space="preserve">716.63</t>
  </si>
  <si>
    <t xml:space="preserve">1861.75</t>
  </si>
  <si>
    <t xml:space="preserve">6433475.75</t>
  </si>
  <si>
    <t xml:space="preserve">27.778367</t>
  </si>
  <si>
    <t xml:space="preserve">44.30236187</t>
  </si>
  <si>
    <t xml:space="preserve">0.767387913</t>
  </si>
  <si>
    <t xml:space="preserve">11621.29</t>
  </si>
  <si>
    <t xml:space="preserve">1133.43</t>
  </si>
  <si>
    <t xml:space="preserve">2114.57</t>
  </si>
  <si>
    <t xml:space="preserve">6433728.57</t>
  </si>
  <si>
    <t xml:space="preserve">28.7513204</t>
  </si>
  <si>
    <t xml:space="preserve">52.04805313</t>
  </si>
  <si>
    <t xml:space="preserve">0.907252704</t>
  </si>
  <si>
    <t xml:space="preserve">10815.75</t>
  </si>
  <si>
    <t xml:space="preserve">1055.29</t>
  </si>
  <si>
    <t xml:space="preserve">2393.5</t>
  </si>
  <si>
    <t xml:space="preserve">6434007.5</t>
  </si>
  <si>
    <t xml:space="preserve">29.42598253</t>
  </si>
  <si>
    <t xml:space="preserve">55.1536072</t>
  </si>
  <si>
    <t xml:space="preserve">0.950022599</t>
  </si>
  <si>
    <t xml:space="preserve">9441.43</t>
  </si>
  <si>
    <t xml:space="preserve">922.19</t>
  </si>
  <si>
    <t xml:space="preserve">2658.57</t>
  </si>
  <si>
    <t xml:space="preserve">6434272.57</t>
  </si>
  <si>
    <t xml:space="preserve">29.91044193</t>
  </si>
  <si>
    <t xml:space="preserve">55.18305964</t>
  </si>
  <si>
    <t xml:space="preserve">0.94011294</t>
  </si>
  <si>
    <t xml:space="preserve">12356.75</t>
  </si>
  <si>
    <t xml:space="preserve">1205.18</t>
  </si>
  <si>
    <t xml:space="preserve">2938</t>
  </si>
  <si>
    <t xml:space="preserve">6434552</t>
  </si>
  <si>
    <t xml:space="preserve">30.3790954</t>
  </si>
  <si>
    <t xml:space="preserve">57.83080033</t>
  </si>
  <si>
    <t xml:space="preserve">0.922754523</t>
  </si>
  <si>
    <t xml:space="preserve">8638.43</t>
  </si>
  <si>
    <t xml:space="preserve">844.3</t>
  </si>
  <si>
    <t xml:space="preserve">3184.57</t>
  </si>
  <si>
    <t xml:space="preserve">6434798.57</t>
  </si>
  <si>
    <t xml:space="preserve">29.46948667</t>
  </si>
  <si>
    <t xml:space="preserve">48.266762</t>
  </si>
  <si>
    <t xml:space="preserve">0.622338436</t>
  </si>
  <si>
    <t xml:space="preserve">11670.38</t>
  </si>
  <si>
    <t xml:space="preserve">1138.83</t>
  </si>
  <si>
    <t xml:space="preserve">3464.13</t>
  </si>
  <si>
    <t xml:space="preserve">6435078.13</t>
  </si>
  <si>
    <t xml:space="preserve">30.10877073</t>
  </si>
  <si>
    <t xml:space="preserve">56.5026448</t>
  </si>
  <si>
    <t xml:space="preserve">0.917001178</t>
  </si>
  <si>
    <t xml:space="preserve">8946.71</t>
  </si>
  <si>
    <t xml:space="preserve">874.73</t>
  </si>
  <si>
    <t xml:space="preserve">3710.43</t>
  </si>
  <si>
    <t xml:space="preserve">6435324.43</t>
  </si>
  <si>
    <t xml:space="preserve">30.3104532</t>
  </si>
  <si>
    <t xml:space="preserve">51.56670147</t>
  </si>
  <si>
    <t xml:space="preserve">0.696705103</t>
  </si>
  <si>
    <t xml:space="preserve">8553.5</t>
  </si>
  <si>
    <t xml:space="preserve">835.46</t>
  </si>
  <si>
    <t xml:space="preserve">3960.38</t>
  </si>
  <si>
    <t xml:space="preserve">6435574.38</t>
  </si>
  <si>
    <t xml:space="preserve">30.59874073</t>
  </si>
  <si>
    <t xml:space="preserve">51.56496987</t>
  </si>
  <si>
    <t xml:space="preserve">0.629687433</t>
  </si>
  <si>
    <t xml:space="preserve">10219.71</t>
  </si>
  <si>
    <t xml:space="preserve">997.27</t>
  </si>
  <si>
    <t xml:space="preserve">6435753.14</t>
  </si>
  <si>
    <t xml:space="preserve">30.08868207</t>
  </si>
  <si>
    <t xml:space="preserve">48.75249413</t>
  </si>
  <si>
    <t xml:space="preserve">0.780287691</t>
  </si>
  <si>
    <t xml:space="preserve">8646</t>
  </si>
  <si>
    <t xml:space="preserve">845.46</t>
  </si>
  <si>
    <t xml:space="preserve">4397.25</t>
  </si>
  <si>
    <t xml:space="preserve">6436011.25</t>
  </si>
  <si>
    <t xml:space="preserve">30.58775247</t>
  </si>
  <si>
    <t xml:space="preserve">52.98574467</t>
  </si>
  <si>
    <t xml:space="preserve">0.789550382</t>
  </si>
  <si>
    <t xml:space="preserve">9370.71</t>
  </si>
  <si>
    <t xml:space="preserve">915.26</t>
  </si>
  <si>
    <t xml:space="preserve">4609.14</t>
  </si>
  <si>
    <t xml:space="preserve">6436223.14</t>
  </si>
  <si>
    <t xml:space="preserve">30.5386128</t>
  </si>
  <si>
    <t xml:space="preserve">54.49439887</t>
  </si>
  <si>
    <t xml:space="preserve">0.84871055</t>
  </si>
  <si>
    <t xml:space="preserve">8878.38</t>
  </si>
  <si>
    <t xml:space="preserve">867.86</t>
  </si>
  <si>
    <t xml:space="preserve">4866.25</t>
  </si>
  <si>
    <t xml:space="preserve">6436480.25</t>
  </si>
  <si>
    <t xml:space="preserve">31.37843957</t>
  </si>
  <si>
    <t xml:space="preserve">59.80717471</t>
  </si>
  <si>
    <t xml:space="preserve">0.851226174</t>
  </si>
  <si>
    <t xml:space="preserve">9372.43</t>
  </si>
  <si>
    <t xml:space="preserve">915.33</t>
  </si>
  <si>
    <t xml:space="preserve">6436702.43</t>
  </si>
  <si>
    <t xml:space="preserve">31.16986893</t>
  </si>
  <si>
    <t xml:space="preserve">54.52318527</t>
  </si>
  <si>
    <t xml:space="preserve">0.664834399</t>
  </si>
  <si>
    <t xml:space="preserve">6486</t>
  </si>
  <si>
    <t xml:space="preserve">635.17</t>
  </si>
  <si>
    <t xml:space="preserve">5243.71</t>
  </si>
  <si>
    <t xml:space="preserve">6436857.71</t>
  </si>
  <si>
    <t xml:space="preserve">31.26354993</t>
  </si>
  <si>
    <t xml:space="preserve">50.6611794</t>
  </si>
  <si>
    <t xml:space="preserve">0.673525346</t>
  </si>
  <si>
    <t xml:space="preserve">6658.88</t>
  </si>
  <si>
    <t xml:space="preserve">652.08</t>
  </si>
  <si>
    <t xml:space="preserve">5419.25</t>
  </si>
  <si>
    <t xml:space="preserve">6437033.25</t>
  </si>
  <si>
    <t xml:space="preserve">31.3439494</t>
  </si>
  <si>
    <t xml:space="preserve">48.17748833</t>
  </si>
  <si>
    <t xml:space="preserve">0.437669044</t>
  </si>
  <si>
    <t xml:space="preserve">4984.86</t>
  </si>
  <si>
    <t xml:space="preserve">488.99</t>
  </si>
  <si>
    <t xml:space="preserve">5540.14</t>
  </si>
  <si>
    <t xml:space="preserve">6437154.14</t>
  </si>
  <si>
    <t xml:space="preserve">30.51236367</t>
  </si>
  <si>
    <t xml:space="preserve">42.5576074</t>
  </si>
  <si>
    <t xml:space="preserve">0.466744864</t>
  </si>
  <si>
    <t xml:space="preserve">8033.75</t>
  </si>
  <si>
    <t xml:space="preserve">786.08</t>
  </si>
  <si>
    <t xml:space="preserve">6437345.5</t>
  </si>
  <si>
    <t xml:space="preserve">30.8700052</t>
  </si>
  <si>
    <t xml:space="preserve">46.78769107</t>
  </si>
  <si>
    <t xml:space="preserve">0.597670281</t>
  </si>
  <si>
    <t xml:space="preserve">6836.57</t>
  </si>
  <si>
    <t xml:space="preserve">669.43</t>
  </si>
  <si>
    <t xml:space="preserve">5890</t>
  </si>
  <si>
    <t xml:space="preserve">6437504</t>
  </si>
  <si>
    <t xml:space="preserve">30.57697753</t>
  </si>
  <si>
    <t xml:space="preserve">44.940977</t>
  </si>
  <si>
    <t xml:space="preserve">0.54324101</t>
  </si>
  <si>
    <t xml:space="preserve">7909.38</t>
  </si>
  <si>
    <t xml:space="preserve">774.21</t>
  </si>
  <si>
    <t xml:space="preserve">6085.75</t>
  </si>
  <si>
    <t xml:space="preserve">6437699.75</t>
  </si>
  <si>
    <t xml:space="preserve">31.04146733</t>
  </si>
  <si>
    <t xml:space="preserve">47.85286427</t>
  </si>
  <si>
    <t xml:space="preserve">0.573576405</t>
  </si>
  <si>
    <t xml:space="preserve">7637</t>
  </si>
  <si>
    <t xml:space="preserve">747.64</t>
  </si>
  <si>
    <t xml:space="preserve">6272.14</t>
  </si>
  <si>
    <t xml:space="preserve">6437886.14</t>
  </si>
  <si>
    <t xml:space="preserve">30.59258007</t>
  </si>
  <si>
    <t xml:space="preserve">44.84667747</t>
  </si>
  <si>
    <t xml:space="preserve">0.581595316</t>
  </si>
  <si>
    <t xml:space="preserve">7789</t>
  </si>
  <si>
    <t xml:space="preserve">762.48</t>
  </si>
  <si>
    <t xml:space="preserve">6460.25</t>
  </si>
  <si>
    <t xml:space="preserve">6438074.25</t>
  </si>
  <si>
    <t xml:space="preserve">30.38283207</t>
  </si>
  <si>
    <t xml:space="preserve">44.99036521</t>
  </si>
  <si>
    <t xml:space="preserve">0.600894726</t>
  </si>
  <si>
    <t xml:space="preserve">7015.57</t>
  </si>
  <si>
    <t xml:space="preserve">687.06</t>
  </si>
  <si>
    <t xml:space="preserve">6649.43</t>
  </si>
  <si>
    <t xml:space="preserve">6438263.43</t>
  </si>
  <si>
    <t xml:space="preserve">30.2250672</t>
  </si>
  <si>
    <t xml:space="preserve">44.1388428</t>
  </si>
  <si>
    <t xml:space="preserve">0.534271727</t>
  </si>
  <si>
    <t xml:space="preserve">5807.25</t>
  </si>
  <si>
    <t xml:space="preserve">569.15</t>
  </si>
  <si>
    <t xml:space="preserve">6808.13</t>
  </si>
  <si>
    <t xml:space="preserve">6438422.13</t>
  </si>
  <si>
    <t xml:space="preserve">30.18009433</t>
  </si>
  <si>
    <t xml:space="preserve">42.5790158</t>
  </si>
  <si>
    <t xml:space="preserve">0.46231383</t>
  </si>
  <si>
    <t xml:space="preserve">4890.29</t>
  </si>
  <si>
    <t xml:space="preserve">479.53</t>
  </si>
  <si>
    <t xml:space="preserve">6940.43</t>
  </si>
  <si>
    <t xml:space="preserve">6438554.43</t>
  </si>
  <si>
    <t xml:space="preserve">29.8809834</t>
  </si>
  <si>
    <t xml:space="preserve">40.77858253</t>
  </si>
  <si>
    <t xml:space="preserve">0.397145821</t>
  </si>
  <si>
    <t xml:space="preserve">4702.88</t>
  </si>
  <si>
    <t xml:space="preserve">461.29</t>
  </si>
  <si>
    <t xml:space="preserve">7060.88</t>
  </si>
  <si>
    <t xml:space="preserve">6438674.88</t>
  </si>
  <si>
    <t xml:space="preserve">29.8030356</t>
  </si>
  <si>
    <t xml:space="preserve">39.41787907</t>
  </si>
  <si>
    <t xml:space="preserve">0.366118157</t>
  </si>
  <si>
    <t xml:space="preserve">3831.86</t>
  </si>
  <si>
    <t xml:space="preserve">376.56</t>
  </si>
  <si>
    <t xml:space="preserve">7166.86</t>
  </si>
  <si>
    <t xml:space="preserve">6438780.86</t>
  </si>
  <si>
    <t xml:space="preserve">29.61870527</t>
  </si>
  <si>
    <t xml:space="preserve">37.96412553</t>
  </si>
  <si>
    <t xml:space="preserve">0.302090306</t>
  </si>
  <si>
    <t xml:space="preserve">2955.88</t>
  </si>
  <si>
    <t xml:space="preserve">290.14</t>
  </si>
  <si>
    <t xml:space="preserve">7248.75</t>
  </si>
  <si>
    <t xml:space="preserve">6438862.75</t>
  </si>
  <si>
    <t xml:space="preserve">29.1915486</t>
  </si>
  <si>
    <t xml:space="preserve">35.55735073</t>
  </si>
  <si>
    <t xml:space="preserve">0.232275187</t>
  </si>
  <si>
    <t xml:space="preserve">2469.57</t>
  </si>
  <si>
    <t xml:space="preserve">7315.57</t>
  </si>
  <si>
    <t xml:space="preserve">6438929.57</t>
  </si>
  <si>
    <t xml:space="preserve">28.55115147</t>
  </si>
  <si>
    <t xml:space="preserve">33.27215387</t>
  </si>
  <si>
    <t xml:space="preserve">0.194773326</t>
  </si>
  <si>
    <t xml:space="preserve">1917.63</t>
  </si>
  <si>
    <t xml:space="preserve">187.98</t>
  </si>
  <si>
    <t xml:space="preserve">7370</t>
  </si>
  <si>
    <t xml:space="preserve">6438984</t>
  </si>
  <si>
    <t xml:space="preserve">28.14156707</t>
  </si>
  <si>
    <t xml:space="preserve">31.68454</t>
  </si>
  <si>
    <t xml:space="preserve">0.151262825</t>
  </si>
  <si>
    <t xml:space="preserve">1312.86</t>
  </si>
  <si>
    <t xml:space="preserve">127.91</t>
  </si>
  <si>
    <t xml:space="preserve">7409.57</t>
  </si>
  <si>
    <t xml:space="preserve">6439023.57</t>
  </si>
  <si>
    <t xml:space="preserve">27.74433471</t>
  </si>
  <si>
    <t xml:space="preserve">30.04228421</t>
  </si>
  <si>
    <t xml:space="preserve">0.103349163</t>
  </si>
  <si>
    <t xml:space="preserve">775.5</t>
  </si>
  <si>
    <t xml:space="preserve">75.21</t>
  </si>
  <si>
    <t xml:space="preserve">7435.75</t>
  </si>
  <si>
    <t xml:space="preserve">6439049.75</t>
  </si>
  <si>
    <t xml:space="preserve">27.39714353</t>
  </si>
  <si>
    <t xml:space="preserve">28.36109407</t>
  </si>
  <si>
    <t xml:space="preserve">0.061999364</t>
  </si>
  <si>
    <t xml:space="preserve">385.29</t>
  </si>
  <si>
    <t xml:space="preserve">37.23</t>
  </si>
  <si>
    <t xml:space="preserve">7450</t>
  </si>
  <si>
    <t xml:space="preserve">6439064</t>
  </si>
  <si>
    <t xml:space="preserve">27.1000306</t>
  </si>
  <si>
    <t xml:space="preserve">26.8339234</t>
  </si>
  <si>
    <t xml:space="preserve">0.03094462</t>
  </si>
  <si>
    <t xml:space="preserve">85.43</t>
  </si>
  <si>
    <t xml:space="preserve">7455.14</t>
  </si>
  <si>
    <t xml:space="preserve">6439069.14</t>
  </si>
  <si>
    <t xml:space="preserve">26.634965</t>
  </si>
  <si>
    <t xml:space="preserve">25.6072164</t>
  </si>
  <si>
    <t xml:space="preserve">0.008448602</t>
  </si>
  <si>
    <t xml:space="preserve">7456</t>
  </si>
  <si>
    <t xml:space="preserve">6439070</t>
  </si>
  <si>
    <t xml:space="preserve">26.05665273</t>
  </si>
  <si>
    <t xml:space="preserve">24.46637367</t>
  </si>
  <si>
    <t xml:space="preserve">0.000165877</t>
  </si>
  <si>
    <t xml:space="preserve">25.74157933</t>
  </si>
  <si>
    <t xml:space="preserve">23.5481262</t>
  </si>
  <si>
    <t xml:space="preserve">25.408785</t>
  </si>
  <si>
    <t xml:space="preserve">23.10563567</t>
  </si>
  <si>
    <t xml:space="preserve">25.16843473</t>
  </si>
  <si>
    <t xml:space="preserve">22.87384633</t>
  </si>
  <si>
    <t xml:space="preserve">25.07621267</t>
  </si>
  <si>
    <t xml:space="preserve">22.72139693</t>
  </si>
  <si>
    <t xml:space="preserve">24.95096257</t>
  </si>
  <si>
    <t xml:space="preserve">22.47646236</t>
  </si>
  <si>
    <t xml:space="preserve">24.670693</t>
  </si>
  <si>
    <t xml:space="preserve">22.23764033</t>
  </si>
  <si>
    <t xml:space="preserve">24.41775913</t>
  </si>
  <si>
    <t xml:space="preserve">22.03767507</t>
  </si>
  <si>
    <t xml:space="preserve">24.2601236</t>
  </si>
  <si>
    <t xml:space="preserve">21.96341147</t>
  </si>
  <si>
    <t xml:space="preserve">24.0924174</t>
  </si>
  <si>
    <t xml:space="preserve">21.81003427</t>
  </si>
  <si>
    <t xml:space="preserve">23.90671993</t>
  </si>
  <si>
    <t xml:space="preserve">21.5963338</t>
  </si>
  <si>
    <t xml:space="preserve">23.70572507</t>
  </si>
  <si>
    <t xml:space="preserve">21.28047087</t>
  </si>
  <si>
    <t xml:space="preserve">23.5331542</t>
  </si>
  <si>
    <t xml:space="preserve">21.05003653</t>
  </si>
  <si>
    <t xml:space="preserve">23.41632073</t>
  </si>
  <si>
    <t xml:space="preserve">20.97011307</t>
  </si>
  <si>
    <t xml:space="preserve">23.20092336</t>
  </si>
  <si>
    <t xml:space="preserve">20.7300525</t>
  </si>
  <si>
    <t xml:space="preserve">23.08297333</t>
  </si>
  <si>
    <t xml:space="preserve">20.65912267</t>
  </si>
  <si>
    <t xml:space="preserve">22.94691547</t>
  </si>
  <si>
    <t xml:space="preserve">20.55419913</t>
  </si>
  <si>
    <t xml:space="preserve">22.88319513</t>
  </si>
  <si>
    <t xml:space="preserve">20.490859</t>
  </si>
  <si>
    <t xml:space="preserve">22.89231373</t>
  </si>
  <si>
    <t xml:space="preserve">20.5713644</t>
  </si>
  <si>
    <t xml:space="preserve">22.8668152</t>
  </si>
  <si>
    <t xml:space="preserve">20.66173707</t>
  </si>
  <si>
    <t xml:space="preserve">22.82590733</t>
  </si>
  <si>
    <t xml:space="preserve">20.68653987</t>
  </si>
  <si>
    <t xml:space="preserve">932</t>
  </si>
  <si>
    <t xml:space="preserve">22.8427876</t>
  </si>
  <si>
    <t xml:space="preserve">20.7872398</t>
  </si>
  <si>
    <t xml:space="preserve">22.77515647</t>
  </si>
  <si>
    <t xml:space="preserve">20.82377527</t>
  </si>
  <si>
    <t xml:space="preserve">22.70995879</t>
  </si>
  <si>
    <t xml:space="preserve">20.85670029</t>
  </si>
  <si>
    <t xml:space="preserve">22.7072754</t>
  </si>
  <si>
    <t xml:space="preserve">20.97303453</t>
  </si>
  <si>
    <t xml:space="preserve">22.62860927</t>
  </si>
  <si>
    <t xml:space="preserve">20.8598246</t>
  </si>
  <si>
    <t xml:space="preserve">22.56594833</t>
  </si>
  <si>
    <t xml:space="preserve">20.73139867</t>
  </si>
  <si>
    <t xml:space="preserve">22.50791433</t>
  </si>
  <si>
    <t xml:space="preserve">20.61426807</t>
  </si>
  <si>
    <t xml:space="preserve">22.3333334</t>
  </si>
  <si>
    <t xml:space="preserve">20.51122013</t>
  </si>
  <si>
    <t xml:space="preserve">22.2797972</t>
  </si>
  <si>
    <t xml:space="preserve">20.55592453</t>
  </si>
  <si>
    <t xml:space="preserve">22.32332373</t>
  </si>
  <si>
    <t xml:space="preserve">20.62407427</t>
  </si>
  <si>
    <t xml:space="preserve">22.42767333</t>
  </si>
  <si>
    <t xml:space="preserve">20.7307984</t>
  </si>
  <si>
    <t xml:space="preserve">22.395074</t>
  </si>
  <si>
    <t xml:space="preserve">20.69784543</t>
  </si>
  <si>
    <t xml:space="preserve">22.33219387</t>
  </si>
  <si>
    <t xml:space="preserve">20.47033067</t>
  </si>
  <si>
    <t xml:space="preserve">22.25178007</t>
  </si>
  <si>
    <t xml:space="preserve">20.1620504</t>
  </si>
  <si>
    <t xml:space="preserve">22.111023</t>
  </si>
  <si>
    <t xml:space="preserve">19.95204067</t>
  </si>
  <si>
    <t xml:space="preserve">22.03993933</t>
  </si>
  <si>
    <t xml:space="preserve">19.94176233</t>
  </si>
  <si>
    <t xml:space="preserve">21.9428224</t>
  </si>
  <si>
    <t xml:space="preserve">19.8509522</t>
  </si>
  <si>
    <t xml:space="preserve">21.84420573</t>
  </si>
  <si>
    <t xml:space="preserve">19.808901</t>
  </si>
  <si>
    <t xml:space="preserve">21.8886394</t>
  </si>
  <si>
    <t xml:space="preserve">19.82512</t>
  </si>
  <si>
    <t xml:space="preserve">21.92464793</t>
  </si>
  <si>
    <t xml:space="preserve">19.85022171</t>
  </si>
  <si>
    <t xml:space="preserve">21.943217</t>
  </si>
  <si>
    <t xml:space="preserve">19.75997533</t>
  </si>
  <si>
    <t xml:space="preserve">21.93480227</t>
  </si>
  <si>
    <t xml:space="preserve">19.63491813</t>
  </si>
  <si>
    <t xml:space="preserve">21.80671387</t>
  </si>
  <si>
    <t xml:space="preserve">19.316455</t>
  </si>
  <si>
    <t xml:space="preserve">21.7722168</t>
  </si>
  <si>
    <t xml:space="preserve">19.2022154</t>
  </si>
  <si>
    <t xml:space="preserve">0.000250488</t>
  </si>
  <si>
    <t xml:space="preserve">8.43</t>
  </si>
  <si>
    <t xml:space="preserve">6439070.29</t>
  </si>
  <si>
    <t xml:space="preserve">21.76708987</t>
  </si>
  <si>
    <t xml:space="preserve">19.32609053</t>
  </si>
  <si>
    <t xml:space="preserve">0.009079175</t>
  </si>
  <si>
    <t xml:space="preserve">413.88</t>
  </si>
  <si>
    <t xml:space="preserve">40.03</t>
  </si>
  <si>
    <t xml:space="preserve">6439075.88</t>
  </si>
  <si>
    <t xml:space="preserve">21.83029387</t>
  </si>
  <si>
    <t xml:space="preserve">19.77955313</t>
  </si>
  <si>
    <t xml:space="preserve">0.03157732</t>
  </si>
  <si>
    <t xml:space="preserve">825.14</t>
  </si>
  <si>
    <t xml:space="preserve">80.09</t>
  </si>
  <si>
    <t xml:space="preserve">6439090.71</t>
  </si>
  <si>
    <t xml:space="preserve">22.18645027</t>
  </si>
  <si>
    <t xml:space="preserve">20.73989253</t>
  </si>
  <si>
    <t xml:space="preserve">0.060069834</t>
  </si>
  <si>
    <t xml:space="preserve">1298.88</t>
  </si>
  <si>
    <t xml:space="preserve">126.5</t>
  </si>
  <si>
    <t xml:space="preserve">46.5</t>
  </si>
  <si>
    <t xml:space="preserve">6439116.5</t>
  </si>
  <si>
    <t xml:space="preserve">22.50998786</t>
  </si>
  <si>
    <t xml:space="preserve">22.35766393</t>
  </si>
  <si>
    <t xml:space="preserve">0.095297552</t>
  </si>
  <si>
    <t xml:space="preserve">1903</t>
  </si>
  <si>
    <t xml:space="preserve">186.56</t>
  </si>
  <si>
    <t xml:space="preserve">85.14</t>
  </si>
  <si>
    <t xml:space="preserve">6439155.14</t>
  </si>
  <si>
    <t xml:space="preserve">22.87512187</t>
  </si>
  <si>
    <t xml:space="preserve">23.57799267</t>
  </si>
  <si>
    <t xml:space="preserve">0.176504772</t>
  </si>
  <si>
    <t xml:space="preserve">2493.5</t>
  </si>
  <si>
    <t xml:space="preserve">244.51</t>
  </si>
  <si>
    <t xml:space="preserve">138.63</t>
  </si>
  <si>
    <t xml:space="preserve">6439208.63</t>
  </si>
  <si>
    <t xml:space="preserve">23.39971327</t>
  </si>
  <si>
    <t xml:space="preserve">26.0312826</t>
  </si>
  <si>
    <t xml:space="preserve">0.224655888</t>
  </si>
  <si>
    <t xml:space="preserve">3218.43</t>
  </si>
  <si>
    <t xml:space="preserve">316.26</t>
  </si>
  <si>
    <t xml:space="preserve">207.86</t>
  </si>
  <si>
    <t xml:space="preserve">6439277.86</t>
  </si>
  <si>
    <t xml:space="preserve">23.83398647</t>
  </si>
  <si>
    <t xml:space="preserve">30.01933787</t>
  </si>
  <si>
    <t xml:space="preserve">0.281592143</t>
  </si>
  <si>
    <t xml:space="preserve">3905.57</t>
  </si>
  <si>
    <t xml:space="preserve">383.81</t>
  </si>
  <si>
    <t xml:space="preserve">290.86</t>
  </si>
  <si>
    <t xml:space="preserve">6439360.86</t>
  </si>
  <si>
    <t xml:space="preserve">24.35052087</t>
  </si>
  <si>
    <t xml:space="preserve">33.07170007</t>
  </si>
  <si>
    <t xml:space="preserve">0.337822402</t>
  </si>
  <si>
    <t xml:space="preserve">4112.38</t>
  </si>
  <si>
    <t xml:space="preserve">403.63</t>
  </si>
  <si>
    <t xml:space="preserve">392.38</t>
  </si>
  <si>
    <t xml:space="preserve">6439462.38</t>
  </si>
  <si>
    <t xml:space="preserve">24.7890238</t>
  </si>
  <si>
    <t xml:space="preserve">35.48205767</t>
  </si>
  <si>
    <t xml:space="preserve">0.299438597</t>
  </si>
  <si>
    <t xml:space="preserve">2766</t>
  </si>
  <si>
    <t xml:space="preserve">271.6</t>
  </si>
  <si>
    <t xml:space="preserve">468.86</t>
  </si>
  <si>
    <t xml:space="preserve">6439538.86</t>
  </si>
  <si>
    <t xml:space="preserve">25.02677213</t>
  </si>
  <si>
    <t xml:space="preserve">33.531537</t>
  </si>
  <si>
    <t xml:space="preserve">0.206254413</t>
  </si>
  <si>
    <t xml:space="preserve">3275.88</t>
  </si>
  <si>
    <t xml:space="preserve">321.61</t>
  </si>
  <si>
    <t xml:space="preserve">544</t>
  </si>
  <si>
    <t xml:space="preserve">6439614</t>
  </si>
  <si>
    <t xml:space="preserve">25.16503907</t>
  </si>
  <si>
    <t xml:space="preserve">32.8867714</t>
  </si>
  <si>
    <t xml:space="preserve">0.248218033</t>
  </si>
  <si>
    <t xml:space="preserve">5896.14</t>
  </si>
  <si>
    <t xml:space="preserve">577.86</t>
  </si>
  <si>
    <t xml:space="preserve">6439720.71</t>
  </si>
  <si>
    <t xml:space="preserve">25.69382327</t>
  </si>
  <si>
    <t xml:space="preserve">36.7325926</t>
  </si>
  <si>
    <t xml:space="preserve">0.47398864</t>
  </si>
  <si>
    <t xml:space="preserve">6962.88</t>
  </si>
  <si>
    <t xml:space="preserve">681.89</t>
  </si>
  <si>
    <t xml:space="preserve">809.25</t>
  </si>
  <si>
    <t xml:space="preserve">6439879.25</t>
  </si>
  <si>
    <t xml:space="preserve">26.27514033</t>
  </si>
  <si>
    <t xml:space="preserve">41.8781982</t>
  </si>
  <si>
    <t xml:space="preserve">0.47842251</t>
  </si>
  <si>
    <t xml:space="preserve">6528</t>
  </si>
  <si>
    <t xml:space="preserve">639.53</t>
  </si>
  <si>
    <t xml:space="preserve">971.86</t>
  </si>
  <si>
    <t xml:space="preserve">6440041.86</t>
  </si>
  <si>
    <t xml:space="preserve">26.62600271</t>
  </si>
  <si>
    <t xml:space="preserve">41.63306129</t>
  </si>
  <si>
    <t xml:space="preserve">0.58693768</t>
  </si>
  <si>
    <t xml:space="preserve">8517.38</t>
  </si>
  <si>
    <t xml:space="preserve">833.4</t>
  </si>
  <si>
    <t xml:space="preserve">1155</t>
  </si>
  <si>
    <t xml:space="preserve">6440225</t>
  </si>
  <si>
    <t xml:space="preserve">27.04436047</t>
  </si>
  <si>
    <t xml:space="preserve">43.41336893</t>
  </si>
  <si>
    <t xml:space="preserve">0.576820234</t>
  </si>
  <si>
    <t xml:space="preserve">5274</t>
  </si>
  <si>
    <t xml:space="preserve">517.03</t>
  </si>
  <si>
    <t xml:space="preserve">1341.86</t>
  </si>
  <si>
    <t xml:space="preserve">6440411.86</t>
  </si>
  <si>
    <t xml:space="preserve">27.1664348</t>
  </si>
  <si>
    <t xml:space="preserve">41.8867452</t>
  </si>
  <si>
    <t xml:space="preserve">0.447433347</t>
  </si>
  <si>
    <t xml:space="preserve">4711</t>
  </si>
  <si>
    <t xml:space="preserve">462.16</t>
  </si>
  <si>
    <t xml:space="preserve">1460.75</t>
  </si>
  <si>
    <t xml:space="preserve">6440530.75</t>
  </si>
  <si>
    <t xml:space="preserve">26.92045893</t>
  </si>
  <si>
    <t xml:space="preserve">36.64798407</t>
  </si>
  <si>
    <t xml:space="preserve">0.319875581</t>
  </si>
  <si>
    <t xml:space="preserve">6561.71</t>
  </si>
  <si>
    <t xml:space="preserve">642.79</t>
  </si>
  <si>
    <t xml:space="preserve">1591.71</t>
  </si>
  <si>
    <t xml:space="preserve">6440661.71</t>
  </si>
  <si>
    <t xml:space="preserve">27.12852793</t>
  </si>
  <si>
    <t xml:space="preserve">38.26693913</t>
  </si>
  <si>
    <t xml:space="preserve">0.480099376</t>
  </si>
  <si>
    <t xml:space="preserve">5911.38</t>
  </si>
  <si>
    <t xml:space="preserve">579.29</t>
  </si>
  <si>
    <t xml:space="preserve">1770.88</t>
  </si>
  <si>
    <t xml:space="preserve">6440840.88</t>
  </si>
  <si>
    <t xml:space="preserve">27.5968486</t>
  </si>
  <si>
    <t xml:space="preserve">42.3875894</t>
  </si>
  <si>
    <t xml:space="preserve">0.510495089</t>
  </si>
  <si>
    <t xml:space="preserve">5226.57</t>
  </si>
  <si>
    <t xml:space="preserve">512.53</t>
  </si>
  <si>
    <t xml:space="preserve">1909.43</t>
  </si>
  <si>
    <t xml:space="preserve">6440979.43</t>
  </si>
  <si>
    <t xml:space="preserve">27.74402267</t>
  </si>
  <si>
    <t xml:space="preserve">40.18304047</t>
  </si>
  <si>
    <t xml:space="preserve">0.428555483</t>
  </si>
  <si>
    <t xml:space="preserve">4566.5</t>
  </si>
  <si>
    <t xml:space="preserve">447.98</t>
  </si>
  <si>
    <t xml:space="preserve">2036.5</t>
  </si>
  <si>
    <t xml:space="preserve">6441106.5</t>
  </si>
  <si>
    <t xml:space="preserve">27.95182087</t>
  </si>
  <si>
    <t xml:space="preserve">38.8228558</t>
  </si>
  <si>
    <t xml:space="preserve">0.320387256</t>
  </si>
  <si>
    <t xml:space="preserve">5790.71</t>
  </si>
  <si>
    <t xml:space="preserve">567.5</t>
  </si>
  <si>
    <t xml:space="preserve">2147.71</t>
  </si>
  <si>
    <t xml:space="preserve">6441217.71</t>
  </si>
  <si>
    <t xml:space="preserve">27.86605027</t>
  </si>
  <si>
    <t xml:space="preserve">39.599638</t>
  </si>
  <si>
    <t xml:space="preserve">0.601040456</t>
  </si>
  <si>
    <t xml:space="preserve">8866</t>
  </si>
  <si>
    <t xml:space="preserve">866.68</t>
  </si>
  <si>
    <t xml:space="preserve">2341</t>
  </si>
  <si>
    <t xml:space="preserve">6441411</t>
  </si>
  <si>
    <t xml:space="preserve">28.37414329</t>
  </si>
  <si>
    <t xml:space="preserve">47.20608521</t>
  </si>
  <si>
    <t xml:space="preserve">0.683142175</t>
  </si>
  <si>
    <t xml:space="preserve">8234.86</t>
  </si>
  <si>
    <t xml:space="preserve">804.89</t>
  </si>
  <si>
    <t xml:space="preserve">2521</t>
  </si>
  <si>
    <t xml:space="preserve">6441591</t>
  </si>
  <si>
    <t xml:space="preserve">28.49903347</t>
  </si>
  <si>
    <t xml:space="preserve">45.56717713</t>
  </si>
  <si>
    <t xml:space="preserve">0.68531785</t>
  </si>
  <si>
    <t xml:space="preserve">12297.25</t>
  </si>
  <si>
    <t xml:space="preserve">1199.33</t>
  </si>
  <si>
    <t xml:space="preserve">2780.88</t>
  </si>
  <si>
    <t xml:space="preserve">6441850.88</t>
  </si>
  <si>
    <t xml:space="preserve">29.79234407</t>
  </si>
  <si>
    <t xml:space="preserve">53.1358704</t>
  </si>
  <si>
    <t xml:space="preserve">1.031183148</t>
  </si>
  <si>
    <t xml:space="preserve">9574.71</t>
  </si>
  <si>
    <t xml:space="preserve">935.51</t>
  </si>
  <si>
    <t xml:space="preserve">3058</t>
  </si>
  <si>
    <t xml:space="preserve">6442128</t>
  </si>
  <si>
    <t xml:space="preserve">30.18903793</t>
  </si>
  <si>
    <t xml:space="preserve">54.23963427</t>
  </si>
  <si>
    <t xml:space="preserve">0.869060306</t>
  </si>
  <si>
    <t xml:space="preserve">10278.71</t>
  </si>
  <si>
    <t xml:space="preserve">1003.47</t>
  </si>
  <si>
    <t xml:space="preserve">3255</t>
  </si>
  <si>
    <t xml:space="preserve">6442325</t>
  </si>
  <si>
    <t xml:space="preserve">30.08007213</t>
  </si>
  <si>
    <t xml:space="preserve">53.7302392</t>
  </si>
  <si>
    <t xml:space="preserve">0.868648316</t>
  </si>
  <si>
    <t xml:space="preserve">10729.25</t>
  </si>
  <si>
    <t xml:space="preserve">1047.73</t>
  </si>
  <si>
    <t xml:space="preserve">3533.88</t>
  </si>
  <si>
    <t xml:space="preserve">6442603.88</t>
  </si>
  <si>
    <t xml:space="preserve">30.85634553</t>
  </si>
  <si>
    <t xml:space="preserve">54.68991707</t>
  </si>
  <si>
    <t xml:space="preserve">0.865304001</t>
  </si>
  <si>
    <t xml:space="preserve">8862.43</t>
  </si>
  <si>
    <t xml:space="preserve">866.96</t>
  </si>
  <si>
    <t xml:space="preserve">3772.14</t>
  </si>
  <si>
    <t xml:space="preserve">6442842.14</t>
  </si>
  <si>
    <t xml:space="preserve">30.97860513</t>
  </si>
  <si>
    <t xml:space="preserve">51.86274187</t>
  </si>
  <si>
    <t xml:space="preserve">0.705236003</t>
  </si>
  <si>
    <t xml:space="preserve">7178.88</t>
  </si>
  <si>
    <t xml:space="preserve">702.74</t>
  </si>
  <si>
    <t xml:space="preserve">3959.75</t>
  </si>
  <si>
    <t xml:space="preserve">6443029.75</t>
  </si>
  <si>
    <t xml:space="preserve">30.68542693</t>
  </si>
  <si>
    <t xml:space="preserve">46.79792493</t>
  </si>
  <si>
    <t xml:space="preserve">0.575335032</t>
  </si>
  <si>
    <t xml:space="preserve">10903.71</t>
  </si>
  <si>
    <t xml:space="preserve">1065.64</t>
  </si>
  <si>
    <t xml:space="preserve">4186.29</t>
  </si>
  <si>
    <t xml:space="preserve">6443256.29</t>
  </si>
  <si>
    <t xml:space="preserve">31.16633093</t>
  </si>
  <si>
    <t xml:space="preserve">50.69978427</t>
  </si>
  <si>
    <t xml:space="preserve">0.852740374</t>
  </si>
  <si>
    <t xml:space="preserve">8915.5</t>
  </si>
  <si>
    <t xml:space="preserve">872.21</t>
  </si>
  <si>
    <t xml:space="preserve">4427.75</t>
  </si>
  <si>
    <t xml:space="preserve">6443497.75</t>
  </si>
  <si>
    <t xml:space="preserve">31.30421229</t>
  </si>
  <si>
    <t xml:space="preserve">51.35374029</t>
  </si>
  <si>
    <t xml:space="preserve">0.654692374</t>
  </si>
  <si>
    <t xml:space="preserve">6583.29</t>
  </si>
  <si>
    <t xml:space="preserve">644.71</t>
  </si>
  <si>
    <t xml:space="preserve">4626.86</t>
  </si>
  <si>
    <t xml:space="preserve">6443696.86</t>
  </si>
  <si>
    <t xml:space="preserve">31.09232593</t>
  </si>
  <si>
    <t xml:space="preserve">46.04329853</t>
  </si>
  <si>
    <t xml:space="preserve">0.537859047</t>
  </si>
  <si>
    <t xml:space="preserve">7665.75</t>
  </si>
  <si>
    <t xml:space="preserve">750.34</t>
  </si>
  <si>
    <t xml:space="preserve">4785.75</t>
  </si>
  <si>
    <t xml:space="preserve">6443855.75</t>
  </si>
  <si>
    <t xml:space="preserve">31.36198933</t>
  </si>
  <si>
    <t xml:space="preserve">48.560525</t>
  </si>
  <si>
    <t xml:space="preserve">0.680175414</t>
  </si>
  <si>
    <t xml:space="preserve">5227.86</t>
  </si>
  <si>
    <t xml:space="preserve">512.24</t>
  </si>
  <si>
    <t xml:space="preserve">4968.14</t>
  </si>
  <si>
    <t xml:space="preserve">6444038.14</t>
  </si>
  <si>
    <t xml:space="preserve">31.51154367</t>
  </si>
  <si>
    <t xml:space="preserve">48.153831</t>
  </si>
  <si>
    <t xml:space="preserve">0.444713674</t>
  </si>
  <si>
    <t xml:space="preserve">1037.63</t>
  </si>
  <si>
    <t xml:space="preserve">100.84</t>
  </si>
  <si>
    <t xml:space="preserve">5029</t>
  </si>
  <si>
    <t xml:space="preserve">6444099</t>
  </si>
  <si>
    <t xml:space="preserve">26.49162187</t>
  </si>
  <si>
    <t xml:space="preserve">29.68552047</t>
  </si>
  <si>
    <t xml:space="preserve">0.063960636</t>
  </si>
  <si>
    <t xml:space="preserve">2040.86</t>
  </si>
  <si>
    <t xml:space="preserve">199.83</t>
  </si>
  <si>
    <t xml:space="preserve">5061.86</t>
  </si>
  <si>
    <t xml:space="preserve">6444131.86</t>
  </si>
  <si>
    <t xml:space="preserve">23.6877706</t>
  </si>
  <si>
    <t xml:space="preserve">23.490259</t>
  </si>
  <si>
    <t xml:space="preserve">0.130623895</t>
  </si>
  <si>
    <t xml:space="preserve">3327.25</t>
  </si>
  <si>
    <t xml:space="preserve">326.83</t>
  </si>
  <si>
    <t xml:space="preserve">5129</t>
  </si>
  <si>
    <t xml:space="preserve">6444199</t>
  </si>
  <si>
    <t xml:space="preserve">24.0490642</t>
  </si>
  <si>
    <t xml:space="preserve">25.86340947</t>
  </si>
  <si>
    <t xml:space="preserve">0.216170135</t>
  </si>
  <si>
    <t xml:space="preserve">4411</t>
  </si>
  <si>
    <t xml:space="preserve">433</t>
  </si>
  <si>
    <t xml:space="preserve">5228.86</t>
  </si>
  <si>
    <t xml:space="preserve">6444298.86</t>
  </si>
  <si>
    <t xml:space="preserve">25.02810467</t>
  </si>
  <si>
    <t xml:space="preserve">29.65835567</t>
  </si>
  <si>
    <t xml:space="preserve">0.291948785</t>
  </si>
  <si>
    <t xml:space="preserve">339.5</t>
  </si>
  <si>
    <t xml:space="preserve">5320.5</t>
  </si>
  <si>
    <t xml:space="preserve">6444390.5</t>
  </si>
  <si>
    <t xml:space="preserve">25.1799176</t>
  </si>
  <si>
    <t xml:space="preserve">32.45616233</t>
  </si>
  <si>
    <t xml:space="preserve">0.247411273</t>
  </si>
  <si>
    <t xml:space="preserve">3930</t>
  </si>
  <si>
    <t xml:space="preserve">386.16</t>
  </si>
  <si>
    <t xml:space="preserve">5409.14</t>
  </si>
  <si>
    <t xml:space="preserve">6444479.14</t>
  </si>
  <si>
    <t xml:space="preserve">25.52973707</t>
  </si>
  <si>
    <t xml:space="preserve">33.1866565</t>
  </si>
  <si>
    <t xml:space="preserve">0.272454662</t>
  </si>
  <si>
    <t xml:space="preserve">5007.63</t>
  </si>
  <si>
    <t xml:space="preserve">490.91</t>
  </si>
  <si>
    <t xml:space="preserve">5521.5</t>
  </si>
  <si>
    <t xml:space="preserve">6444591.5</t>
  </si>
  <si>
    <t xml:space="preserve">26.16887213</t>
  </si>
  <si>
    <t xml:space="preserve">35.3219766</t>
  </si>
  <si>
    <t xml:space="preserve">0.353741107</t>
  </si>
  <si>
    <t xml:space="preserve">3082.57</t>
  </si>
  <si>
    <t xml:space="preserve">302.56</t>
  </si>
  <si>
    <t xml:space="preserve">5625.86</t>
  </si>
  <si>
    <t xml:space="preserve">6444695.86</t>
  </si>
  <si>
    <t xml:space="preserve">26.56051233</t>
  </si>
  <si>
    <t xml:space="preserve">35.3695456</t>
  </si>
  <si>
    <t xml:space="preserve">0.243801249</t>
  </si>
  <si>
    <t xml:space="preserve">2559.13</t>
  </si>
  <si>
    <t xml:space="preserve">250.99</t>
  </si>
  <si>
    <t xml:space="preserve">5695</t>
  </si>
  <si>
    <t xml:space="preserve">6444765</t>
  </si>
  <si>
    <t xml:space="preserve">26.30741567</t>
  </si>
  <si>
    <t xml:space="preserve">32.08403093</t>
  </si>
  <si>
    <t xml:space="preserve">0.193288615</t>
  </si>
  <si>
    <t xml:space="preserve">2266.43</t>
  </si>
  <si>
    <t xml:space="preserve">222.2</t>
  </si>
  <si>
    <t xml:space="preserve">5751.71</t>
  </si>
  <si>
    <t xml:space="preserve">6444821.71</t>
  </si>
  <si>
    <t xml:space="preserve">26.02376913</t>
  </si>
  <si>
    <t xml:space="preserve">30.4908548</t>
  </si>
  <si>
    <t xml:space="preserve">0.167370018</t>
  </si>
  <si>
    <t xml:space="preserve">2385.71</t>
  </si>
  <si>
    <t xml:space="preserve">233.97</t>
  </si>
  <si>
    <t xml:space="preserve">5809</t>
  </si>
  <si>
    <t xml:space="preserve">6444879</t>
  </si>
  <si>
    <t xml:space="preserve">26.0763428</t>
  </si>
  <si>
    <t xml:space="preserve">30.70126147</t>
  </si>
  <si>
    <t xml:space="preserve">0.17003262</t>
  </si>
  <si>
    <t xml:space="preserve">1399.8</t>
  </si>
  <si>
    <t xml:space="preserve">136.44</t>
  </si>
  <si>
    <t xml:space="preserve">5848.4</t>
  </si>
  <si>
    <t xml:space="preserve">6444918.4</t>
  </si>
  <si>
    <t xml:space="preserve">25.9601472</t>
  </si>
  <si>
    <t xml:space="preserve">29.5002533</t>
  </si>
  <si>
    <t xml:space="preserve">0.101433166</t>
  </si>
  <si>
    <t xml:space="preserve">1093.14</t>
  </si>
  <si>
    <t xml:space="preserve">106.23</t>
  </si>
  <si>
    <t xml:space="preserve">5883.86</t>
  </si>
  <si>
    <t xml:space="preserve">6444953.86</t>
  </si>
  <si>
    <t xml:space="preserve">25.69048421</t>
  </si>
  <si>
    <t xml:space="preserve">27.85878636</t>
  </si>
  <si>
    <t xml:space="preserve">0.082662301</t>
  </si>
  <si>
    <t xml:space="preserve">517.29</t>
  </si>
  <si>
    <t xml:space="preserve">50.07</t>
  </si>
  <si>
    <t xml:space="preserve">5902.57</t>
  </si>
  <si>
    <t xml:space="preserve">6444972.57</t>
  </si>
  <si>
    <t xml:space="preserve">25.40328367</t>
  </si>
  <si>
    <t xml:space="preserve">26.13349193</t>
  </si>
  <si>
    <t xml:space="preserve">0.038698764</t>
  </si>
  <si>
    <t xml:space="preserve">111.63</t>
  </si>
  <si>
    <t xml:space="preserve">10.76</t>
  </si>
  <si>
    <t xml:space="preserve">5909.5</t>
  </si>
  <si>
    <t xml:space="preserve">6444979.5</t>
  </si>
  <si>
    <t xml:space="preserve">25.1838216</t>
  </si>
  <si>
    <t xml:space="preserve">24.93488787</t>
  </si>
  <si>
    <t xml:space="preserve">0.00913246</t>
  </si>
  <si>
    <t xml:space="preserve">5911</t>
  </si>
  <si>
    <t xml:space="preserve">6444981</t>
  </si>
  <si>
    <t xml:space="preserve">25.0308594</t>
  </si>
  <si>
    <t xml:space="preserve">24.32600293</t>
  </si>
  <si>
    <t xml:space="preserve">0.001338318</t>
  </si>
  <si>
    <t xml:space="preserve">24.89839487</t>
  </si>
  <si>
    <t xml:space="preserve">24.0229962</t>
  </si>
  <si>
    <t xml:space="preserve">24.79632567</t>
  </si>
  <si>
    <t xml:space="preserve">23.751652</t>
  </si>
  <si>
    <t xml:space="preserve">24.6726442</t>
  </si>
  <si>
    <t xml:space="preserve">23.43786633</t>
  </si>
  <si>
    <t xml:space="preserve">24.4905418</t>
  </si>
  <si>
    <t xml:space="preserve">22.90063273</t>
  </si>
  <si>
    <t xml:space="preserve">24.24031921</t>
  </si>
  <si>
    <t xml:space="preserve">22.7248795</t>
  </si>
  <si>
    <t xml:space="preserve">23.8389954</t>
  </si>
  <si>
    <t xml:space="preserve">22.53573607</t>
  </si>
  <si>
    <t xml:space="preserve">23.09730627</t>
  </si>
  <si>
    <t xml:space="preserve">21.90056967</t>
  </si>
  <si>
    <t xml:space="preserve">22.63863127</t>
  </si>
  <si>
    <t xml:space="preserve">21.44738153</t>
  </si>
  <si>
    <t xml:space="preserve">22.40216887</t>
  </si>
  <si>
    <t xml:space="preserve">21.30431707</t>
  </si>
  <si>
    <t xml:space="preserve">22.29684227</t>
  </si>
  <si>
    <t xml:space="preserve">21.24188433</t>
  </si>
  <si>
    <t xml:space="preserve">22.30187587</t>
  </si>
  <si>
    <t xml:space="preserve">21.22502233</t>
  </si>
  <si>
    <t xml:space="preserve">22.35109047</t>
  </si>
  <si>
    <t xml:space="preserve">21.09829507</t>
  </si>
  <si>
    <t xml:space="preserve">22.35975953</t>
  </si>
  <si>
    <t xml:space="preserve">20.81857507</t>
  </si>
  <si>
    <t xml:space="preserve">22.1506266</t>
  </si>
  <si>
    <t xml:space="preserve">20.51698807</t>
  </si>
  <si>
    <t xml:space="preserve">22.00165443</t>
  </si>
  <si>
    <t xml:space="preserve">20.46853857</t>
  </si>
  <si>
    <t xml:space="preserve">21.997644</t>
  </si>
  <si>
    <t xml:space="preserve">20.7359436</t>
  </si>
  <si>
    <t xml:space="preserve">22.01401567</t>
  </si>
  <si>
    <t xml:space="preserve">20.85657953</t>
  </si>
  <si>
    <t xml:space="preserve">22.08775647</t>
  </si>
  <si>
    <t xml:space="preserve">20.8401488</t>
  </si>
  <si>
    <t xml:space="preserve">22.24785753</t>
  </si>
  <si>
    <t xml:space="preserve">20.93400873</t>
  </si>
  <si>
    <t xml:space="preserve">22.4090638</t>
  </si>
  <si>
    <t xml:space="preserve">21.16983653</t>
  </si>
  <si>
    <t xml:space="preserve">22.64373807</t>
  </si>
  <si>
    <t xml:space="preserve">21.61304533</t>
  </si>
  <si>
    <t xml:space="preserve">22.73936773</t>
  </si>
  <si>
    <t xml:space="preserve">21.78445227</t>
  </si>
  <si>
    <t xml:space="preserve">22.77077379</t>
  </si>
  <si>
    <t xml:space="preserve">21.83486957</t>
  </si>
  <si>
    <t xml:space="preserve">22.34617713</t>
  </si>
  <si>
    <t xml:space="preserve">21.4652264</t>
  </si>
  <si>
    <t xml:space="preserve">22.24384767</t>
  </si>
  <si>
    <t xml:space="preserve">21.32475</t>
  </si>
  <si>
    <t xml:space="preserve">22.373763</t>
  </si>
  <si>
    <t xml:space="preserve">21.36869693</t>
  </si>
  <si>
    <t xml:space="preserve">22.2743612</t>
  </si>
  <si>
    <t xml:space="preserve">21.01988533</t>
  </si>
  <si>
    <t xml:space="preserve">22.2262044</t>
  </si>
  <si>
    <t xml:space="preserve">20.8927876</t>
  </si>
  <si>
    <t xml:space="preserve">22.18885707</t>
  </si>
  <si>
    <t xml:space="preserve">20.82486373</t>
  </si>
  <si>
    <t xml:space="preserve">22.10499267</t>
  </si>
  <si>
    <t xml:space="preserve">20.83097953</t>
  </si>
  <si>
    <t xml:space="preserve">22.01414573</t>
  </si>
  <si>
    <t xml:space="preserve">20.67282113</t>
  </si>
  <si>
    <t xml:space="preserve">21.88225713</t>
  </si>
  <si>
    <t xml:space="preserve">20.45289907</t>
  </si>
  <si>
    <t xml:space="preserve">21.72275429</t>
  </si>
  <si>
    <t xml:space="preserve">20.269165</t>
  </si>
  <si>
    <t xml:space="preserve">21.6394612</t>
  </si>
  <si>
    <t xml:space="preserve">20.0675924</t>
  </si>
  <si>
    <t xml:space="preserve">21.51176973</t>
  </si>
  <si>
    <t xml:space="preserve">19.80000813</t>
  </si>
  <si>
    <t xml:space="preserve">21.40801187</t>
  </si>
  <si>
    <t xml:space="preserve">19.59883613</t>
  </si>
  <si>
    <t xml:space="preserve">21.25261847</t>
  </si>
  <si>
    <t xml:space="preserve">19.65334667</t>
  </si>
  <si>
    <t xml:space="preserve">21.17042653</t>
  </si>
  <si>
    <t xml:space="preserve">19.66911627</t>
  </si>
  <si>
    <t xml:space="preserve">21.13750607</t>
  </si>
  <si>
    <t xml:space="preserve">19.66615587</t>
  </si>
  <si>
    <t xml:space="preserve">21.11148893</t>
  </si>
  <si>
    <t xml:space="preserve">19.4949688</t>
  </si>
  <si>
    <t xml:space="preserve">21.1515158</t>
  </si>
  <si>
    <t xml:space="preserve">19.529553</t>
  </si>
  <si>
    <t xml:space="preserve">21.67972214</t>
  </si>
  <si>
    <t xml:space="preserve">19.95899957</t>
  </si>
  <si>
    <t xml:space="preserve">21.8479166</t>
  </si>
  <si>
    <t xml:space="preserve">20.28265367</t>
  </si>
  <si>
    <t xml:space="preserve">21.764787</t>
  </si>
  <si>
    <t xml:space="preserve">20.2893798</t>
  </si>
  <si>
    <t xml:space="preserve">21.84132067</t>
  </si>
  <si>
    <t xml:space="preserve">20.4343404</t>
  </si>
  <si>
    <t xml:space="preserve">21.80440273</t>
  </si>
  <si>
    <t xml:space="preserve">20.4181316</t>
  </si>
  <si>
    <t xml:space="preserve">0.002494584</t>
  </si>
  <si>
    <t xml:space="preserve">136.71</t>
  </si>
  <si>
    <t xml:space="preserve">13.19</t>
  </si>
  <si>
    <t xml:space="preserve">6444981.86</t>
  </si>
  <si>
    <t xml:space="preserve">21.87074993</t>
  </si>
  <si>
    <t xml:space="preserve">20.6757548</t>
  </si>
  <si>
    <t xml:space="preserve">0.011584833</t>
  </si>
  <si>
    <t xml:space="preserve">338.63</t>
  </si>
  <si>
    <t xml:space="preserve">32.71</t>
  </si>
  <si>
    <t xml:space="preserve">6.63</t>
  </si>
  <si>
    <t xml:space="preserve">6444987.63</t>
  </si>
  <si>
    <t xml:space="preserve">21.9280518</t>
  </si>
  <si>
    <t xml:space="preserve">21.149878</t>
  </si>
  <si>
    <t xml:space="preserve">0.024557107</t>
  </si>
  <si>
    <t xml:space="preserve">497</t>
  </si>
  <si>
    <t xml:space="preserve">48.07</t>
  </si>
  <si>
    <t xml:space="preserve">16.71</t>
  </si>
  <si>
    <t xml:space="preserve">6444997.71</t>
  </si>
  <si>
    <t xml:space="preserve">21.8738464</t>
  </si>
  <si>
    <t xml:space="preserve">21.78206767</t>
  </si>
  <si>
    <t xml:space="preserve">0.034970439</t>
  </si>
  <si>
    <t xml:space="preserve">705.38</t>
  </si>
  <si>
    <t xml:space="preserve">68.4</t>
  </si>
  <si>
    <t xml:space="preserve">6445011.38</t>
  </si>
  <si>
    <t xml:space="preserve">22.0740575</t>
  </si>
  <si>
    <t xml:space="preserve">22.67060193</t>
  </si>
  <si>
    <t xml:space="preserve">0.051913996</t>
  </si>
  <si>
    <t xml:space="preserve">1118.43</t>
  </si>
  <si>
    <t xml:space="preserve">52.71</t>
  </si>
  <si>
    <t xml:space="preserve">6445033.71</t>
  </si>
  <si>
    <t xml:space="preserve">22.15583293</t>
  </si>
  <si>
    <t xml:space="preserve">23.47511813</t>
  </si>
  <si>
    <t xml:space="preserve">0.077193335</t>
  </si>
  <si>
    <t xml:space="preserve">1367</t>
  </si>
  <si>
    <t xml:space="preserve">133.14</t>
  </si>
  <si>
    <t xml:space="preserve">82.63</t>
  </si>
  <si>
    <t xml:space="preserve">6445063.63</t>
  </si>
  <si>
    <t xml:space="preserve">22.33260493</t>
  </si>
  <si>
    <t xml:space="preserve">24.38874093</t>
  </si>
  <si>
    <t xml:space="preserve">0.094094093</t>
  </si>
  <si>
    <t xml:space="preserve">1880.29</t>
  </si>
  <si>
    <t xml:space="preserve">184.29</t>
  </si>
  <si>
    <t xml:space="preserve">6445102.71</t>
  </si>
  <si>
    <t xml:space="preserve">22.53172193</t>
  </si>
  <si>
    <t xml:space="preserve">25.60861627</t>
  </si>
  <si>
    <t xml:space="preserve">0.130228149</t>
  </si>
  <si>
    <t xml:space="preserve">2412.5</t>
  </si>
  <si>
    <t xml:space="preserve">236.54</t>
  </si>
  <si>
    <t xml:space="preserve">174.25</t>
  </si>
  <si>
    <t xml:space="preserve">6445155.25</t>
  </si>
  <si>
    <t xml:space="preserve">22.84992487</t>
  </si>
  <si>
    <t xml:space="preserve">27.30463053</t>
  </si>
  <si>
    <t xml:space="preserve">0.168890741</t>
  </si>
  <si>
    <t xml:space="preserve">2702.71</t>
  </si>
  <si>
    <t xml:space="preserve">265.09</t>
  </si>
  <si>
    <t xml:space="preserve">237.57</t>
  </si>
  <si>
    <t xml:space="preserve">6445218.57</t>
  </si>
  <si>
    <t xml:space="preserve">23.1288086</t>
  </si>
  <si>
    <t xml:space="preserve">28.70486247</t>
  </si>
  <si>
    <t xml:space="preserve">0.189225513</t>
  </si>
  <si>
    <t xml:space="preserve">2826.88</t>
  </si>
  <si>
    <t xml:space="preserve">277.29</t>
  </si>
  <si>
    <t xml:space="preserve">304.88</t>
  </si>
  <si>
    <t xml:space="preserve">6445285.88</t>
  </si>
  <si>
    <t xml:space="preserve">23.5816488</t>
  </si>
  <si>
    <t xml:space="preserve">29.4664654</t>
  </si>
  <si>
    <t xml:space="preserve">0.196136711</t>
  </si>
  <si>
    <t xml:space="preserve">3176.71</t>
  </si>
  <si>
    <t xml:space="preserve">312.37</t>
  </si>
  <si>
    <t xml:space="preserve">6445361.57</t>
  </si>
  <si>
    <t xml:space="preserve">24.06972253</t>
  </si>
  <si>
    <t xml:space="preserve">30.36452833</t>
  </si>
  <si>
    <t xml:space="preserve">0.219947506</t>
  </si>
  <si>
    <t xml:space="preserve">3524.63</t>
  </si>
  <si>
    <t xml:space="preserve">346.48</t>
  </si>
  <si>
    <t xml:space="preserve">462.63</t>
  </si>
  <si>
    <t xml:space="preserve">6445443.63</t>
  </si>
  <si>
    <t xml:space="preserve">24.30036257</t>
  </si>
  <si>
    <t xml:space="preserve">31.44437729</t>
  </si>
  <si>
    <t xml:space="preserve">0.243090169</t>
  </si>
  <si>
    <t xml:space="preserve">3906.43</t>
  </si>
  <si>
    <t xml:space="preserve">383.87</t>
  </si>
  <si>
    <t xml:space="preserve">554.14</t>
  </si>
  <si>
    <t xml:space="preserve">6445535.14</t>
  </si>
  <si>
    <t xml:space="preserve">24.29594127</t>
  </si>
  <si>
    <t xml:space="preserve">32.44075713</t>
  </si>
  <si>
    <t xml:space="preserve">0.268012533</t>
  </si>
  <si>
    <t xml:space="preserve">4156.25</t>
  </si>
  <si>
    <t xml:space="preserve">408.33</t>
  </si>
  <si>
    <t xml:space="preserve">653</t>
  </si>
  <si>
    <t xml:space="preserve">6445634</t>
  </si>
  <si>
    <t xml:space="preserve">24.4268352</t>
  </si>
  <si>
    <t xml:space="preserve">33.25334267</t>
  </si>
  <si>
    <t xml:space="preserve">0.286548186</t>
  </si>
  <si>
    <t xml:space="preserve">4452.29</t>
  </si>
  <si>
    <t xml:space="preserve">437.1</t>
  </si>
  <si>
    <t xml:space="preserve">758</t>
  </si>
  <si>
    <t xml:space="preserve">6445739</t>
  </si>
  <si>
    <t xml:space="preserve">24.62351667</t>
  </si>
  <si>
    <t xml:space="preserve">34.09865733</t>
  </si>
  <si>
    <t xml:space="preserve">0.30827921</t>
  </si>
  <si>
    <t xml:space="preserve">4785</t>
  </si>
  <si>
    <t xml:space="preserve">469.18</t>
  </si>
  <si>
    <t xml:space="preserve">872</t>
  </si>
  <si>
    <t xml:space="preserve">6445853</t>
  </si>
  <si>
    <t xml:space="preserve">24.80515553</t>
  </si>
  <si>
    <t xml:space="preserve">34.56906553</t>
  </si>
  <si>
    <t xml:space="preserve">0.334134747</t>
  </si>
  <si>
    <t xml:space="preserve">5215.57</t>
  </si>
  <si>
    <t xml:space="preserve">511.27</t>
  </si>
  <si>
    <t xml:space="preserve">993.43</t>
  </si>
  <si>
    <t xml:space="preserve">6445974.43</t>
  </si>
  <si>
    <t xml:space="preserve">25.03136193</t>
  </si>
  <si>
    <t xml:space="preserve">35.71532393</t>
  </si>
  <si>
    <t xml:space="preserve">0.366492589</t>
  </si>
  <si>
    <t xml:space="preserve">5336.14</t>
  </si>
  <si>
    <t xml:space="preserve">523.07</t>
  </si>
  <si>
    <t xml:space="preserve">1115.71</t>
  </si>
  <si>
    <t xml:space="preserve">6446096.71</t>
  </si>
  <si>
    <t xml:space="preserve">25.47613733</t>
  </si>
  <si>
    <t xml:space="preserve">36.90983687</t>
  </si>
  <si>
    <t xml:space="preserve">0.375022491</t>
  </si>
  <si>
    <t xml:space="preserve">5526.5</t>
  </si>
  <si>
    <t xml:space="preserve">541.65</t>
  </si>
  <si>
    <t xml:space="preserve">1245.25</t>
  </si>
  <si>
    <t xml:space="preserve">6446226.25</t>
  </si>
  <si>
    <t xml:space="preserve">25.75374967</t>
  </si>
  <si>
    <t xml:space="preserve">36.50444327</t>
  </si>
  <si>
    <t xml:space="preserve">0.388530498</t>
  </si>
  <si>
    <t xml:space="preserve">6760.14</t>
  </si>
  <si>
    <t xml:space="preserve">662.13</t>
  </si>
  <si>
    <t xml:space="preserve">1400.29</t>
  </si>
  <si>
    <t xml:space="preserve">6446381.29</t>
  </si>
  <si>
    <t xml:space="preserve">26.2963116</t>
  </si>
  <si>
    <t xml:space="preserve">38.61497387</t>
  </si>
  <si>
    <t xml:space="preserve">0.486530958</t>
  </si>
  <si>
    <t xml:space="preserve">7283.13</t>
  </si>
  <si>
    <t xml:space="preserve">713.16</t>
  </si>
  <si>
    <t xml:space="preserve">1577.13</t>
  </si>
  <si>
    <t xml:space="preserve">6446558.13</t>
  </si>
  <si>
    <t xml:space="preserve">26.49252307</t>
  </si>
  <si>
    <t xml:space="preserve">40.41920307</t>
  </si>
  <si>
    <t xml:space="preserve">0.531565712</t>
  </si>
  <si>
    <t xml:space="preserve">6795.14</t>
  </si>
  <si>
    <t xml:space="preserve">665.57</t>
  </si>
  <si>
    <t xml:space="preserve">1748.57</t>
  </si>
  <si>
    <t xml:space="preserve">6446729.57</t>
  </si>
  <si>
    <t xml:space="preserve">26.57368573</t>
  </si>
  <si>
    <t xml:space="preserve">40.65581493</t>
  </si>
  <si>
    <t xml:space="preserve">0.496013676</t>
  </si>
  <si>
    <t xml:space="preserve">7657.25</t>
  </si>
  <si>
    <t xml:space="preserve">749.63</t>
  </si>
  <si>
    <t xml:space="preserve">1924.13</t>
  </si>
  <si>
    <t xml:space="preserve">6446905.13</t>
  </si>
  <si>
    <t xml:space="preserve">26.9074502</t>
  </si>
  <si>
    <t xml:space="preserve">42.12864373</t>
  </si>
  <si>
    <t xml:space="preserve">0.56116733</t>
  </si>
  <si>
    <t xml:space="preserve">8782.43</t>
  </si>
  <si>
    <t xml:space="preserve">859.27</t>
  </si>
  <si>
    <t xml:space="preserve">2124.43</t>
  </si>
  <si>
    <t xml:space="preserve">6447105.43</t>
  </si>
  <si>
    <t xml:space="preserve">27.16000973</t>
  </si>
  <si>
    <t xml:space="preserve">43.57477453</t>
  </si>
  <si>
    <t xml:space="preserve">0.638305813</t>
  </si>
  <si>
    <t xml:space="preserve">8563</t>
  </si>
  <si>
    <t xml:space="preserve">837.91</t>
  </si>
  <si>
    <t xml:space="preserve">2341.13</t>
  </si>
  <si>
    <t xml:space="preserve">6447322.13</t>
  </si>
  <si>
    <t xml:space="preserve">27.4697428</t>
  </si>
  <si>
    <t xml:space="preserve">43.46879073</t>
  </si>
  <si>
    <t xml:space="preserve">0.614046705</t>
  </si>
  <si>
    <t xml:space="preserve">7434.86</t>
  </si>
  <si>
    <t xml:space="preserve">727.94</t>
  </si>
  <si>
    <t xml:space="preserve">2538.71</t>
  </si>
  <si>
    <t xml:space="preserve">6447519.71</t>
  </si>
  <si>
    <t xml:space="preserve">27.56775307</t>
  </si>
  <si>
    <t xml:space="preserve">42.5188598</t>
  </si>
  <si>
    <t xml:space="preserve">0.551880899</t>
  </si>
  <si>
    <t xml:space="preserve">5749.75</t>
  </si>
  <si>
    <t xml:space="preserve">563.41</t>
  </si>
  <si>
    <t xml:space="preserve">2703.63</t>
  </si>
  <si>
    <t xml:space="preserve">6447684.63</t>
  </si>
  <si>
    <t xml:space="preserve">27.66708173</t>
  </si>
  <si>
    <t xml:space="preserve">39.6965698</t>
  </si>
  <si>
    <t xml:space="preserve">0.384930638</t>
  </si>
  <si>
    <t xml:space="preserve">6117.86</t>
  </si>
  <si>
    <t xml:space="preserve">599.41</t>
  </si>
  <si>
    <t xml:space="preserve">2848.14</t>
  </si>
  <si>
    <t xml:space="preserve">6447829.14</t>
  </si>
  <si>
    <t xml:space="preserve">27.79392507</t>
  </si>
  <si>
    <t xml:space="preserve">40.65225413</t>
  </si>
  <si>
    <t xml:space="preserve">0.461413725</t>
  </si>
  <si>
    <t xml:space="preserve">6766.88</t>
  </si>
  <si>
    <t xml:space="preserve">662.75</t>
  </si>
  <si>
    <t xml:space="preserve">3009.63</t>
  </si>
  <si>
    <t xml:space="preserve">6447990.63</t>
  </si>
  <si>
    <t xml:space="preserve">27.97164264</t>
  </si>
  <si>
    <t xml:space="preserve">40.74435871</t>
  </si>
  <si>
    <t xml:space="preserve">0.502480585</t>
  </si>
  <si>
    <t xml:space="preserve">4493.29</t>
  </si>
  <si>
    <t xml:space="preserve">441.07</t>
  </si>
  <si>
    <t xml:space="preserve">3151.14</t>
  </si>
  <si>
    <t xml:space="preserve">6448132.14</t>
  </si>
  <si>
    <t xml:space="preserve">28.01970227</t>
  </si>
  <si>
    <t xml:space="preserve">39.3556314</t>
  </si>
  <si>
    <t xml:space="preserve">0.336351275</t>
  </si>
  <si>
    <t xml:space="preserve">5747.75</t>
  </si>
  <si>
    <t xml:space="preserve">563.28</t>
  </si>
  <si>
    <t xml:space="preserve">3272.38</t>
  </si>
  <si>
    <t xml:space="preserve">6448253.38</t>
  </si>
  <si>
    <t xml:space="preserve">27.88819187</t>
  </si>
  <si>
    <t xml:space="preserve">37.72163887</t>
  </si>
  <si>
    <t xml:space="preserve">0.429461733</t>
  </si>
  <si>
    <t xml:space="preserve">6583.43</t>
  </si>
  <si>
    <t xml:space="preserve">644.81</t>
  </si>
  <si>
    <t xml:space="preserve">3420.71</t>
  </si>
  <si>
    <t xml:space="preserve">6448401.71</t>
  </si>
  <si>
    <t xml:space="preserve">28.2268556</t>
  </si>
  <si>
    <t xml:space="preserve">39.82221653</t>
  </si>
  <si>
    <t xml:space="preserve">0.463052552</t>
  </si>
  <si>
    <t xml:space="preserve">9341.5</t>
  </si>
  <si>
    <t xml:space="preserve">913.38</t>
  </si>
  <si>
    <t xml:space="preserve">3613.5</t>
  </si>
  <si>
    <t xml:space="preserve">6448594.5</t>
  </si>
  <si>
    <t xml:space="preserve">28.6527872</t>
  </si>
  <si>
    <t xml:space="preserve">42.903428</t>
  </si>
  <si>
    <t xml:space="preserve">0.654122109</t>
  </si>
  <si>
    <t xml:space="preserve">10215.86</t>
  </si>
  <si>
    <t xml:space="preserve">998.36</t>
  </si>
  <si>
    <t xml:space="preserve">3857.57</t>
  </si>
  <si>
    <t xml:space="preserve">6448838.57</t>
  </si>
  <si>
    <t xml:space="preserve">28.91200753</t>
  </si>
  <si>
    <t xml:space="preserve">46.4054178</t>
  </si>
  <si>
    <t xml:space="preserve">0.702585196</t>
  </si>
  <si>
    <t xml:space="preserve">5279</t>
  </si>
  <si>
    <t xml:space="preserve">517.58</t>
  </si>
  <si>
    <t xml:space="preserve">6449025.25</t>
  </si>
  <si>
    <t xml:space="preserve">28.54193527</t>
  </si>
  <si>
    <t xml:space="preserve">42.98126413</t>
  </si>
  <si>
    <t xml:space="preserve">0.434643388</t>
  </si>
  <si>
    <t xml:space="preserve">6869.86</t>
  </si>
  <si>
    <t xml:space="preserve">672.83</t>
  </si>
  <si>
    <t xml:space="preserve">4188.14</t>
  </si>
  <si>
    <t xml:space="preserve">6449169.14</t>
  </si>
  <si>
    <t xml:space="preserve">28.41093753</t>
  </si>
  <si>
    <t xml:space="preserve">41.01912227</t>
  </si>
  <si>
    <t xml:space="preserve">0.524356135</t>
  </si>
  <si>
    <t xml:space="preserve">5656.57</t>
  </si>
  <si>
    <t xml:space="preserve">554.36</t>
  </si>
  <si>
    <t xml:space="preserve">4344.57</t>
  </si>
  <si>
    <t xml:space="preserve">6449325.57</t>
  </si>
  <si>
    <t xml:space="preserve">28.499876</t>
  </si>
  <si>
    <t xml:space="preserve">40.86477453</t>
  </si>
  <si>
    <t xml:space="preserve">0.433010427</t>
  </si>
  <si>
    <t xml:space="preserve">6503.88</t>
  </si>
  <si>
    <t xml:space="preserve">637.18</t>
  </si>
  <si>
    <t xml:space="preserve">4494.88</t>
  </si>
  <si>
    <t xml:space="preserve">6449475.88</t>
  </si>
  <si>
    <t xml:space="preserve">28.5198495</t>
  </si>
  <si>
    <t xml:space="preserve">39.83489129</t>
  </si>
  <si>
    <t xml:space="preserve">0.504761345</t>
  </si>
  <si>
    <t xml:space="preserve">5787.43</t>
  </si>
  <si>
    <t xml:space="preserve">567.23</t>
  </si>
  <si>
    <t xml:space="preserve">4650.14</t>
  </si>
  <si>
    <t xml:space="preserve">6449631.14</t>
  </si>
  <si>
    <t xml:space="preserve">28.49072673</t>
  </si>
  <si>
    <t xml:space="preserve">39.98254813</t>
  </si>
  <si>
    <t xml:space="preserve">0.424266909</t>
  </si>
  <si>
    <t xml:space="preserve">4401.63</t>
  </si>
  <si>
    <t xml:space="preserve">432.14</t>
  </si>
  <si>
    <t xml:space="preserve">4775.13</t>
  </si>
  <si>
    <t xml:space="preserve">6449756.13</t>
  </si>
  <si>
    <t xml:space="preserve">28.06665253</t>
  </si>
  <si>
    <t xml:space="preserve">37.5957134</t>
  </si>
  <si>
    <t xml:space="preserve">0.335383125</t>
  </si>
  <si>
    <t xml:space="preserve">4155</t>
  </si>
  <si>
    <t xml:space="preserve">408.17</t>
  </si>
  <si>
    <t xml:space="preserve">4877</t>
  </si>
  <si>
    <t xml:space="preserve">6449858</t>
  </si>
  <si>
    <t xml:space="preserve">27.5691588</t>
  </si>
  <si>
    <t xml:space="preserve">35.03813887</t>
  </si>
  <si>
    <t xml:space="preserve">0.302254971</t>
  </si>
  <si>
    <t xml:space="preserve">3354.13</t>
  </si>
  <si>
    <t xml:space="preserve">329.66</t>
  </si>
  <si>
    <t xml:space="preserve">4969.38</t>
  </si>
  <si>
    <t xml:space="preserve">6449950.38</t>
  </si>
  <si>
    <t xml:space="preserve">27.46097827</t>
  </si>
  <si>
    <t xml:space="preserve">33.5636152</t>
  </si>
  <si>
    <t xml:space="preserve">0.245398733</t>
  </si>
  <si>
    <t xml:space="preserve">2924.86</t>
  </si>
  <si>
    <t xml:space="preserve">287.13</t>
  </si>
  <si>
    <t xml:space="preserve">5046.29</t>
  </si>
  <si>
    <t xml:space="preserve">6450027.29</t>
  </si>
  <si>
    <t xml:space="preserve">27.1531046</t>
  </si>
  <si>
    <t xml:space="preserve">30.6198468</t>
  </si>
  <si>
    <t xml:space="preserve">0.214146695</t>
  </si>
  <si>
    <t xml:space="preserve">2222.5</t>
  </si>
  <si>
    <t xml:space="preserve">217.91</t>
  </si>
  <si>
    <t xml:space="preserve">5110</t>
  </si>
  <si>
    <t xml:space="preserve">6450091</t>
  </si>
  <si>
    <t xml:space="preserve">26.86789553</t>
  </si>
  <si>
    <t xml:space="preserve">27.26988113</t>
  </si>
  <si>
    <t xml:space="preserve">0.163458322</t>
  </si>
  <si>
    <t xml:space="preserve">1745.86</t>
  </si>
  <si>
    <t xml:space="preserve">171.11</t>
  </si>
  <si>
    <t xml:space="preserve">5158.57</t>
  </si>
  <si>
    <t xml:space="preserve">6450139.57</t>
  </si>
  <si>
    <t xml:space="preserve">26.575002</t>
  </si>
  <si>
    <t xml:space="preserve">28.58452367</t>
  </si>
  <si>
    <t xml:space="preserve">0.129820916</t>
  </si>
  <si>
    <t xml:space="preserve">1323.88</t>
  </si>
  <si>
    <t xml:space="preserve">128.81</t>
  </si>
  <si>
    <t xml:space="preserve">5197.38</t>
  </si>
  <si>
    <t xml:space="preserve">6450178.38</t>
  </si>
  <si>
    <t xml:space="preserve">26.33208213</t>
  </si>
  <si>
    <t xml:space="preserve">27.7955018</t>
  </si>
  <si>
    <t xml:space="preserve">0.09718647</t>
  </si>
  <si>
    <t xml:space="preserve">913.29</t>
  </si>
  <si>
    <t xml:space="preserve">88.69</t>
  </si>
  <si>
    <t xml:space="preserve">5224.71</t>
  </si>
  <si>
    <t xml:space="preserve">6450205.71</t>
  </si>
  <si>
    <t xml:space="preserve">26.07038214</t>
  </si>
  <si>
    <t xml:space="preserve">26.87296621</t>
  </si>
  <si>
    <t xml:space="preserve">0.067963826</t>
  </si>
  <si>
    <t xml:space="preserve">580.75</t>
  </si>
  <si>
    <t xml:space="preserve">56.23</t>
  </si>
  <si>
    <t xml:space="preserve">5242.5</t>
  </si>
  <si>
    <t xml:space="preserve">6450223.5</t>
  </si>
  <si>
    <t xml:space="preserve">25.85651847</t>
  </si>
  <si>
    <t xml:space="preserve">25.91061213</t>
  </si>
  <si>
    <t xml:space="preserve">0.04432217</t>
  </si>
  <si>
    <t xml:space="preserve">273.57</t>
  </si>
  <si>
    <t xml:space="preserve">26.41</t>
  </si>
  <si>
    <t xml:space="preserve">5253.29</t>
  </si>
  <si>
    <t xml:space="preserve">6450234.29</t>
  </si>
  <si>
    <t xml:space="preserve">25.54534907</t>
  </si>
  <si>
    <t xml:space="preserve">24.83780307</t>
  </si>
  <si>
    <t xml:space="preserve">0.021477627</t>
  </si>
  <si>
    <t xml:space="preserve">5.33</t>
  </si>
  <si>
    <t xml:space="preserve">5256.88</t>
  </si>
  <si>
    <t xml:space="preserve">6450237.88</t>
  </si>
  <si>
    <t xml:space="preserve">25.260909</t>
  </si>
  <si>
    <t xml:space="preserve">23.9481894</t>
  </si>
  <si>
    <t xml:space="preserve">0.005946636</t>
  </si>
  <si>
    <t xml:space="preserve">5257</t>
  </si>
  <si>
    <t xml:space="preserve">6450238</t>
  </si>
  <si>
    <t xml:space="preserve">25.03233847</t>
  </si>
  <si>
    <t xml:space="preserve">23.32562873</t>
  </si>
  <si>
    <t xml:space="preserve">0.0000516</t>
  </si>
  <si>
    <t xml:space="preserve">24.81229647</t>
  </si>
  <si>
    <t xml:space="preserve">23.04192927</t>
  </si>
  <si>
    <t xml:space="preserve">24.60136713</t>
  </si>
  <si>
    <t xml:space="preserve">22.8550334</t>
  </si>
  <si>
    <t xml:space="preserve">24.3683004</t>
  </si>
  <si>
    <t xml:space="preserve">22.5817038</t>
  </si>
  <si>
    <t xml:space="preserve">24.17359486</t>
  </si>
  <si>
    <t xml:space="preserve">22.5616825</t>
  </si>
  <si>
    <t xml:space="preserve">24.0864298</t>
  </si>
  <si>
    <t xml:space="preserve">22.66164153</t>
  </si>
  <si>
    <t xml:space="preserve">24.05952353</t>
  </si>
  <si>
    <t xml:space="preserve">22.74701933</t>
  </si>
  <si>
    <t xml:space="preserve">24.01854447</t>
  </si>
  <si>
    <t xml:space="preserve">22.83385</t>
  </si>
  <si>
    <t xml:space="preserve">23.94918427</t>
  </si>
  <si>
    <t xml:space="preserve">22.59436247</t>
  </si>
  <si>
    <t xml:space="preserve">23.82512007</t>
  </si>
  <si>
    <t xml:space="preserve">22.36898193</t>
  </si>
  <si>
    <t xml:space="preserve">23.73761393</t>
  </si>
  <si>
    <t xml:space="preserve">22.36188953</t>
  </si>
  <si>
    <t xml:space="preserve">23.68623053</t>
  </si>
  <si>
    <t xml:space="preserve">22.2714662</t>
  </si>
  <si>
    <t xml:space="preserve">23.68496929</t>
  </si>
  <si>
    <t xml:space="preserve">22.301834</t>
  </si>
  <si>
    <t xml:space="preserve">23.6376038</t>
  </si>
  <si>
    <t xml:space="preserve">22.34254747</t>
  </si>
  <si>
    <t xml:space="preserve">23.57180973</t>
  </si>
  <si>
    <t xml:space="preserve">22.36729333</t>
  </si>
  <si>
    <t xml:space="preserve">23.48927</t>
  </si>
  <si>
    <t xml:space="preserve">22.27728473</t>
  </si>
  <si>
    <t xml:space="preserve">23.41901453</t>
  </si>
  <si>
    <t xml:space="preserve">22.2010274</t>
  </si>
  <si>
    <t xml:space="preserve">23.32857473</t>
  </si>
  <si>
    <t xml:space="preserve">21.94969073</t>
  </si>
  <si>
    <t xml:space="preserve">23.19511327</t>
  </si>
  <si>
    <t xml:space="preserve">21.61979173</t>
  </si>
  <si>
    <t xml:space="preserve">23.02763473</t>
  </si>
  <si>
    <t xml:space="preserve">21.0713054</t>
  </si>
  <si>
    <t xml:space="preserve">22.88335086</t>
  </si>
  <si>
    <t xml:space="preserve">20.63520814</t>
  </si>
  <si>
    <t xml:space="preserve">22.79992273</t>
  </si>
  <si>
    <t xml:space="preserve">20.52821053</t>
  </si>
  <si>
    <t xml:space="preserve">22.69196987</t>
  </si>
  <si>
    <t xml:space="preserve">20.66883147</t>
  </si>
  <si>
    <t xml:space="preserve">22.7579</t>
  </si>
  <si>
    <t xml:space="preserve">21.1384398</t>
  </si>
  <si>
    <t xml:space="preserve">22.68206787</t>
  </si>
  <si>
    <t xml:space="preserve">20.96907347</t>
  </si>
  <si>
    <t xml:space="preserve">22.60243513</t>
  </si>
  <si>
    <t xml:space="preserve">20.8421712</t>
  </si>
  <si>
    <t xml:space="preserve">22.52273147</t>
  </si>
  <si>
    <t xml:space="preserve">20.5014038</t>
  </si>
  <si>
    <t xml:space="preserve">22.48047487</t>
  </si>
  <si>
    <t xml:space="preserve">20.49038893</t>
  </si>
  <si>
    <t xml:space="preserve">22.40783893</t>
  </si>
  <si>
    <t xml:space="preserve">20.55668533</t>
  </si>
  <si>
    <t xml:space="preserve">22.36055229</t>
  </si>
  <si>
    <t xml:space="preserve">20.44197957</t>
  </si>
  <si>
    <t xml:space="preserve">22.22029007</t>
  </si>
  <si>
    <t xml:space="preserve">19.79158127</t>
  </si>
  <si>
    <t xml:space="preserve">22.0493612</t>
  </si>
  <si>
    <t xml:space="preserve">19.63535353</t>
  </si>
  <si>
    <t xml:space="preserve">21.81841227</t>
  </si>
  <si>
    <t xml:space="preserve">19.3708762</t>
  </si>
  <si>
    <t xml:space="preserve">21.68062533</t>
  </si>
  <si>
    <t xml:space="preserve">19.39233373</t>
  </si>
  <si>
    <t xml:space="preserve">21.79938153</t>
  </si>
  <si>
    <t xml:space="preserve">20.0586528</t>
  </si>
  <si>
    <t xml:space="preserve">22.14472873</t>
  </si>
  <si>
    <t xml:space="preserve">20.54806733</t>
  </si>
  <si>
    <t xml:space="preserve">22.11750467</t>
  </si>
  <si>
    <t xml:space="preserve">21.4555846</t>
  </si>
  <si>
    <t xml:space="preserve">21.33571573</t>
  </si>
  <si>
    <t xml:space="preserve">20.44492187</t>
  </si>
  <si>
    <t xml:space="preserve">21.16746521</t>
  </si>
  <si>
    <t xml:space="preserve">19.544621</t>
  </si>
  <si>
    <t xml:space="preserve">21.14945467</t>
  </si>
  <si>
    <t xml:space="preserve">19.437854</t>
  </si>
  <si>
    <t xml:space="preserve">21.17621053</t>
  </si>
  <si>
    <t xml:space="preserve">19.93045847</t>
  </si>
  <si>
    <t xml:space="preserve">21.17710573</t>
  </si>
  <si>
    <t xml:space="preserve">20.06298207</t>
  </si>
  <si>
    <t xml:space="preserve">21.0787292</t>
  </si>
  <si>
    <t xml:space="preserve">20.02573653</t>
  </si>
  <si>
    <t xml:space="preserve">20.89408147</t>
  </si>
  <si>
    <t xml:space="preserve">19.88956293</t>
  </si>
  <si>
    <t xml:space="preserve">20.75130833</t>
  </si>
  <si>
    <t xml:space="preserve">19.81311027</t>
  </si>
  <si>
    <t xml:space="preserve">0.000122191</t>
  </si>
  <si>
    <t xml:space="preserve">20.89739573</t>
  </si>
  <si>
    <t xml:space="preserve">20.12457087</t>
  </si>
  <si>
    <t xml:space="preserve">0.003381435</t>
  </si>
  <si>
    <t xml:space="preserve">141.5</t>
  </si>
  <si>
    <t xml:space="preserve">13.68</t>
  </si>
  <si>
    <t xml:space="preserve">6450239.25</t>
  </si>
  <si>
    <t xml:space="preserve">21.11287227</t>
  </si>
  <si>
    <t xml:space="preserve">20.46796873</t>
  </si>
  <si>
    <t xml:space="preserve">0.013324422</t>
  </si>
  <si>
    <t xml:space="preserve">339.14</t>
  </si>
  <si>
    <t xml:space="preserve">32.79</t>
  </si>
  <si>
    <t xml:space="preserve">7.29</t>
  </si>
  <si>
    <t xml:space="preserve">6450245.29</t>
  </si>
  <si>
    <t xml:space="preserve">21.31159314</t>
  </si>
  <si>
    <t xml:space="preserve">20.90978793</t>
  </si>
  <si>
    <t xml:space="preserve">0.025757199</t>
  </si>
  <si>
    <t xml:space="preserve">646.13</t>
  </si>
  <si>
    <t xml:space="preserve">62.58</t>
  </si>
  <si>
    <t xml:space="preserve">19.13</t>
  </si>
  <si>
    <t xml:space="preserve">6450257.13</t>
  </si>
  <si>
    <t xml:space="preserve">21.4945944</t>
  </si>
  <si>
    <t xml:space="preserve">21.6351522</t>
  </si>
  <si>
    <t xml:space="preserve">0.047127944</t>
  </si>
  <si>
    <t xml:space="preserve">866.86</t>
  </si>
  <si>
    <t xml:space="preserve">84.14</t>
  </si>
  <si>
    <t xml:space="preserve">38.43</t>
  </si>
  <si>
    <t xml:space="preserve">6450276.43</t>
  </si>
  <si>
    <t xml:space="preserve">21.6540956</t>
  </si>
  <si>
    <t xml:space="preserve">22.64900107</t>
  </si>
  <si>
    <t xml:space="preserve">0.063095851</t>
  </si>
  <si>
    <t xml:space="preserve">989.88</t>
  </si>
  <si>
    <t xml:space="preserve">96.16</t>
  </si>
  <si>
    <t xml:space="preserve">60.63</t>
  </si>
  <si>
    <t xml:space="preserve">6450298.63</t>
  </si>
  <si>
    <t xml:space="preserve">21.77492887</t>
  </si>
  <si>
    <t xml:space="preserve">23.34076313</t>
  </si>
  <si>
    <t xml:space="preserve">0.071117836</t>
  </si>
  <si>
    <t xml:space="preserve">883.86</t>
  </si>
  <si>
    <t xml:space="preserve">85.83</t>
  </si>
  <si>
    <t xml:space="preserve">83.29</t>
  </si>
  <si>
    <t xml:space="preserve">6450321.29</t>
  </si>
  <si>
    <t xml:space="preserve">21.92634487</t>
  </si>
  <si>
    <t xml:space="preserve">23.46994213</t>
  </si>
  <si>
    <t xml:space="preserve">0.061796689</t>
  </si>
  <si>
    <t xml:space="preserve">1231.38</t>
  </si>
  <si>
    <t xml:space="preserve">119.79</t>
  </si>
  <si>
    <t xml:space="preserve">108.63</t>
  </si>
  <si>
    <t xml:space="preserve">6450346.63</t>
  </si>
  <si>
    <t xml:space="preserve">22.16059567</t>
  </si>
  <si>
    <t xml:space="preserve">23.65663873</t>
  </si>
  <si>
    <t xml:space="preserve">0.084014334</t>
  </si>
  <si>
    <t xml:space="preserve">1620</t>
  </si>
  <si>
    <t xml:space="preserve">158.3</t>
  </si>
  <si>
    <t xml:space="preserve">141.71</t>
  </si>
  <si>
    <t xml:space="preserve">6450379.71</t>
  </si>
  <si>
    <t xml:space="preserve">22.44372767</t>
  </si>
  <si>
    <t xml:space="preserve">24.81898393</t>
  </si>
  <si>
    <t xml:space="preserve">0.119262686</t>
  </si>
  <si>
    <t xml:space="preserve">2619</t>
  </si>
  <si>
    <t xml:space="preserve">256.84</t>
  </si>
  <si>
    <t xml:space="preserve">195.75</t>
  </si>
  <si>
    <t xml:space="preserve">6450433.75</t>
  </si>
  <si>
    <t xml:space="preserve">22.82434493</t>
  </si>
  <si>
    <t xml:space="preserve">26.83199067</t>
  </si>
  <si>
    <t xml:space="preserve">0.185361369</t>
  </si>
  <si>
    <t xml:space="preserve">3008</t>
  </si>
  <si>
    <t xml:space="preserve">295.24</t>
  </si>
  <si>
    <t xml:space="preserve">263.71</t>
  </si>
  <si>
    <t xml:space="preserve">6450501.71</t>
  </si>
  <si>
    <t xml:space="preserve">23.0203716</t>
  </si>
  <si>
    <t xml:space="preserve">26.0544412</t>
  </si>
  <si>
    <t xml:space="preserve">0.208225005</t>
  </si>
  <si>
    <t xml:space="preserve">3785</t>
  </si>
  <si>
    <t xml:space="preserve">371.98</t>
  </si>
  <si>
    <t xml:space="preserve">346.13</t>
  </si>
  <si>
    <t xml:space="preserve">6450584.13</t>
  </si>
  <si>
    <t xml:space="preserve">23.18450929</t>
  </si>
  <si>
    <t xml:space="preserve">27.96154764</t>
  </si>
  <si>
    <t xml:space="preserve">0.272561959</t>
  </si>
  <si>
    <t xml:space="preserve">4679.43</t>
  </si>
  <si>
    <t xml:space="preserve">459.21</t>
  </si>
  <si>
    <t xml:space="preserve">449.43</t>
  </si>
  <si>
    <t xml:space="preserve">6450687.43</t>
  </si>
  <si>
    <t xml:space="preserve">23.59094033</t>
  </si>
  <si>
    <t xml:space="preserve">31.23448687</t>
  </si>
  <si>
    <t xml:space="preserve">0.340201678</t>
  </si>
  <si>
    <t xml:space="preserve">5631.86</t>
  </si>
  <si>
    <t xml:space="preserve">551.94</t>
  </si>
  <si>
    <t xml:space="preserve">574.86</t>
  </si>
  <si>
    <t xml:space="preserve">6450812.86</t>
  </si>
  <si>
    <t xml:space="preserve">23.99347733</t>
  </si>
  <si>
    <t xml:space="preserve">34.5792848</t>
  </si>
  <si>
    <t xml:space="preserve">0.406789525</t>
  </si>
  <si>
    <t xml:space="preserve">4922.13</t>
  </si>
  <si>
    <t xml:space="preserve">482.58</t>
  </si>
  <si>
    <t xml:space="preserve">701</t>
  </si>
  <si>
    <t xml:space="preserve">6450939</t>
  </si>
  <si>
    <t xml:space="preserve">24.37688393</t>
  </si>
  <si>
    <t xml:space="preserve">35.00016073</t>
  </si>
  <si>
    <t xml:space="preserve">0.35931397</t>
  </si>
  <si>
    <t xml:space="preserve">6008.43</t>
  </si>
  <si>
    <t xml:space="preserve">588.74</t>
  </si>
  <si>
    <t xml:space="preserve">830.57</t>
  </si>
  <si>
    <t xml:space="preserve">6451068.57</t>
  </si>
  <si>
    <t xml:space="preserve">24.68262927</t>
  </si>
  <si>
    <t xml:space="preserve">35.93726407</t>
  </si>
  <si>
    <t xml:space="preserve">0.442239113</t>
  </si>
  <si>
    <t xml:space="preserve">5446.38</t>
  </si>
  <si>
    <t xml:space="preserve">533.84</t>
  </si>
  <si>
    <t xml:space="preserve">975.75</t>
  </si>
  <si>
    <t xml:space="preserve">6451213.75</t>
  </si>
  <si>
    <t xml:space="preserve">24.94249287</t>
  </si>
  <si>
    <t xml:space="preserve">36.7749714</t>
  </si>
  <si>
    <t xml:space="preserve">0.390468903</t>
  </si>
  <si>
    <t xml:space="preserve">7338.71</t>
  </si>
  <si>
    <t xml:space="preserve">718.57</t>
  </si>
  <si>
    <t xml:space="preserve">1122.57</t>
  </si>
  <si>
    <t xml:space="preserve">6451360.57</t>
  </si>
  <si>
    <t xml:space="preserve">25.26288447</t>
  </si>
  <si>
    <t xml:space="preserve">37.78594967</t>
  </si>
  <si>
    <t xml:space="preserve">0.50926205</t>
  </si>
  <si>
    <t xml:space="preserve">7632.38</t>
  </si>
  <si>
    <t xml:space="preserve">747.2</t>
  </si>
  <si>
    <t xml:space="preserve">1302.25</t>
  </si>
  <si>
    <t xml:space="preserve">6451540.25</t>
  </si>
  <si>
    <t xml:space="preserve">25.46036387</t>
  </si>
  <si>
    <t xml:space="preserve">37.3852784</t>
  </si>
  <si>
    <t xml:space="preserve">0.559177707</t>
  </si>
  <si>
    <t xml:space="preserve">6372</t>
  </si>
  <si>
    <t xml:space="preserve">624.19</t>
  </si>
  <si>
    <t xml:space="preserve">1485.86</t>
  </si>
  <si>
    <t xml:space="preserve">6451723.86</t>
  </si>
  <si>
    <t xml:space="preserve">25.43175453</t>
  </si>
  <si>
    <t xml:space="preserve">38.33857613</t>
  </si>
  <si>
    <t xml:space="preserve">0.442025549</t>
  </si>
  <si>
    <t xml:space="preserve">5800.88</t>
  </si>
  <si>
    <t xml:space="preserve">568.45</t>
  </si>
  <si>
    <t xml:space="preserve">1626.38</t>
  </si>
  <si>
    <t xml:space="preserve">6451864.38</t>
  </si>
  <si>
    <t xml:space="preserve">25.35791886</t>
  </si>
  <si>
    <t xml:space="preserve">35.92258564</t>
  </si>
  <si>
    <t xml:space="preserve">0.392938047</t>
  </si>
  <si>
    <t xml:space="preserve">8295.43</t>
  </si>
  <si>
    <t xml:space="preserve">811.76</t>
  </si>
  <si>
    <t xml:space="preserve">1793.71</t>
  </si>
  <si>
    <t xml:space="preserve">6452031.71</t>
  </si>
  <si>
    <t xml:space="preserve">25.70024213</t>
  </si>
  <si>
    <t xml:space="preserve">36.99481373</t>
  </si>
  <si>
    <t xml:space="preserve">0.540254227</t>
  </si>
  <si>
    <t xml:space="preserve">9406.63</t>
  </si>
  <si>
    <t xml:space="preserve">919.75</t>
  </si>
  <si>
    <t xml:space="preserve">2029.5</t>
  </si>
  <si>
    <t xml:space="preserve">6452267.5</t>
  </si>
  <si>
    <t xml:space="preserve">25.79386393</t>
  </si>
  <si>
    <t xml:space="preserve">40.80645753</t>
  </si>
  <si>
    <t xml:space="preserve">0.675304211</t>
  </si>
  <si>
    <t xml:space="preserve">8751.57</t>
  </si>
  <si>
    <t xml:space="preserve">856.29</t>
  </si>
  <si>
    <t xml:space="preserve">2243.86</t>
  </si>
  <si>
    <t xml:space="preserve">6452481.86</t>
  </si>
  <si>
    <t xml:space="preserve">26.29451687</t>
  </si>
  <si>
    <t xml:space="preserve">43.6014828</t>
  </si>
  <si>
    <t xml:space="preserve">0.653620933</t>
  </si>
  <si>
    <t xml:space="preserve">9200.5</t>
  </si>
  <si>
    <t xml:space="preserve">899.63</t>
  </si>
  <si>
    <t xml:space="preserve">2470</t>
  </si>
  <si>
    <t xml:space="preserve">6452708</t>
  </si>
  <si>
    <t xml:space="preserve">26.7209514</t>
  </si>
  <si>
    <t xml:space="preserve">47.15762107</t>
  </si>
  <si>
    <t xml:space="preserve">0.722825541</t>
  </si>
  <si>
    <t xml:space="preserve">6800</t>
  </si>
  <si>
    <t xml:space="preserve">666</t>
  </si>
  <si>
    <t xml:space="preserve">2661.71</t>
  </si>
  <si>
    <t xml:space="preserve">6452899.71</t>
  </si>
  <si>
    <t xml:space="preserve">27.06114107</t>
  </si>
  <si>
    <t xml:space="preserve">45.5239648</t>
  </si>
  <si>
    <t xml:space="preserve">0.507273356</t>
  </si>
  <si>
    <t xml:space="preserve">6587.38</t>
  </si>
  <si>
    <t xml:space="preserve">645.28</t>
  </si>
  <si>
    <t xml:space="preserve">2825.38</t>
  </si>
  <si>
    <t xml:space="preserve">6453063.38</t>
  </si>
  <si>
    <t xml:space="preserve">27.07368567</t>
  </si>
  <si>
    <t xml:space="preserve">42.09396553</t>
  </si>
  <si>
    <t xml:space="preserve">0.483968907</t>
  </si>
  <si>
    <t xml:space="preserve">7261.71</t>
  </si>
  <si>
    <t xml:space="preserve">711.07</t>
  </si>
  <si>
    <t xml:space="preserve">2992.43</t>
  </si>
  <si>
    <t xml:space="preserve">6453230.43</t>
  </si>
  <si>
    <t xml:space="preserve">27.12284333</t>
  </si>
  <si>
    <t xml:space="preserve">40.9396688</t>
  </si>
  <si>
    <t xml:space="preserve">0.544320384</t>
  </si>
  <si>
    <t xml:space="preserve">7438.75</t>
  </si>
  <si>
    <t xml:space="preserve">728.35</t>
  </si>
  <si>
    <t xml:space="preserve">3174.75</t>
  </si>
  <si>
    <t xml:space="preserve">6453412.75</t>
  </si>
  <si>
    <t xml:space="preserve">27.41054093</t>
  </si>
  <si>
    <t xml:space="preserve">42.2459552</t>
  </si>
  <si>
    <t xml:space="preserve">0.563254726</t>
  </si>
  <si>
    <t xml:space="preserve">7461.29</t>
  </si>
  <si>
    <t xml:space="preserve">730.53</t>
  </si>
  <si>
    <t xml:space="preserve">3357.43</t>
  </si>
  <si>
    <t xml:space="preserve">6453595.43</t>
  </si>
  <si>
    <t xml:space="preserve">27.47486573</t>
  </si>
  <si>
    <t xml:space="preserve">42.54781693</t>
  </si>
  <si>
    <t xml:space="preserve">0.536697214</t>
  </si>
  <si>
    <t xml:space="preserve">7787.86</t>
  </si>
  <si>
    <t xml:space="preserve">762.34</t>
  </si>
  <si>
    <t xml:space="preserve">3533</t>
  </si>
  <si>
    <t xml:space="preserve">6453771</t>
  </si>
  <si>
    <t xml:space="preserve">27.54615467</t>
  </si>
  <si>
    <t xml:space="preserve">42.22754713</t>
  </si>
  <si>
    <t xml:space="preserve">0.576459514</t>
  </si>
  <si>
    <t xml:space="preserve">8727.75</t>
  </si>
  <si>
    <t xml:space="preserve">853.96</t>
  </si>
  <si>
    <t xml:space="preserve">3735</t>
  </si>
  <si>
    <t xml:space="preserve">6453973</t>
  </si>
  <si>
    <t xml:space="preserve">28.10111793</t>
  </si>
  <si>
    <t xml:space="preserve">44.81273314</t>
  </si>
  <si>
    <t xml:space="preserve">0.668508574</t>
  </si>
  <si>
    <t xml:space="preserve">8186.29</t>
  </si>
  <si>
    <t xml:space="preserve">801.2</t>
  </si>
  <si>
    <t xml:space="preserve">3948.57</t>
  </si>
  <si>
    <t xml:space="preserve">6454186.57</t>
  </si>
  <si>
    <t xml:space="preserve">28.34731047</t>
  </si>
  <si>
    <t xml:space="preserve">45.49466127</t>
  </si>
  <si>
    <t xml:space="preserve">0.625759631</t>
  </si>
  <si>
    <t xml:space="preserve">7056.25</t>
  </si>
  <si>
    <t xml:space="preserve">691.01</t>
  </si>
  <si>
    <t xml:space="preserve">4132.38</t>
  </si>
  <si>
    <t xml:space="preserve">6454370.38</t>
  </si>
  <si>
    <t xml:space="preserve">28.47677</t>
  </si>
  <si>
    <t xml:space="preserve">43.1335732</t>
  </si>
  <si>
    <t xml:space="preserve">0.518040199</t>
  </si>
  <si>
    <t xml:space="preserve">6191</t>
  </si>
  <si>
    <t xml:space="preserve">606.59</t>
  </si>
  <si>
    <t xml:space="preserve">4294.43</t>
  </si>
  <si>
    <t xml:space="preserve">6454532.43</t>
  </si>
  <si>
    <t xml:space="preserve">28.4605286</t>
  </si>
  <si>
    <t xml:space="preserve">40.83483907</t>
  </si>
  <si>
    <t xml:space="preserve">0.446565573</t>
  </si>
  <si>
    <t xml:space="preserve">5607.63</t>
  </si>
  <si>
    <t xml:space="preserve">549.6</t>
  </si>
  <si>
    <t xml:space="preserve">4438.5</t>
  </si>
  <si>
    <t xml:space="preserve">6454676.5</t>
  </si>
  <si>
    <t xml:space="preserve">28.42805793</t>
  </si>
  <si>
    <t xml:space="preserve">39.44832773</t>
  </si>
  <si>
    <t xml:space="preserve">0.415377507</t>
  </si>
  <si>
    <t xml:space="preserve">5337.71</t>
  </si>
  <si>
    <t xml:space="preserve">523.2</t>
  </si>
  <si>
    <t xml:space="preserve">4570.57</t>
  </si>
  <si>
    <t xml:space="preserve">6454808.57</t>
  </si>
  <si>
    <t xml:space="preserve">28.2338074</t>
  </si>
  <si>
    <t xml:space="preserve">38.32697327</t>
  </si>
  <si>
    <t xml:space="preserve">0.396464305</t>
  </si>
  <si>
    <t xml:space="preserve">4613.5</t>
  </si>
  <si>
    <t xml:space="preserve">452.58</t>
  </si>
  <si>
    <t xml:space="preserve">4692.38</t>
  </si>
  <si>
    <t xml:space="preserve">6454930.38</t>
  </si>
  <si>
    <t xml:space="preserve">28.03506867</t>
  </si>
  <si>
    <t xml:space="preserve">36.77107573</t>
  </si>
  <si>
    <t xml:space="preserve">0.337830931</t>
  </si>
  <si>
    <t xml:space="preserve">5573.43</t>
  </si>
  <si>
    <t xml:space="preserve">546.21</t>
  </si>
  <si>
    <t xml:space="preserve">4814.14</t>
  </si>
  <si>
    <t xml:space="preserve">6455052.14</t>
  </si>
  <si>
    <t xml:space="preserve">27.8538696</t>
  </si>
  <si>
    <t xml:space="preserve">36.6129212</t>
  </si>
  <si>
    <t xml:space="preserve">0.399853955</t>
  </si>
  <si>
    <t xml:space="preserve">4285</t>
  </si>
  <si>
    <t xml:space="preserve">420.63</t>
  </si>
  <si>
    <t xml:space="preserve">4945.25</t>
  </si>
  <si>
    <t xml:space="preserve">6455183.25</t>
  </si>
  <si>
    <t xml:space="preserve">27.9343912</t>
  </si>
  <si>
    <t xml:space="preserve">36.66382873</t>
  </si>
  <si>
    <t xml:space="preserve">0.311843171</t>
  </si>
  <si>
    <t xml:space="preserve">2707</t>
  </si>
  <si>
    <t xml:space="preserve">265.6</t>
  </si>
  <si>
    <t xml:space="preserve">5029.14</t>
  </si>
  <si>
    <t xml:space="preserve">6455267.14</t>
  </si>
  <si>
    <t xml:space="preserve">27.57321164</t>
  </si>
  <si>
    <t xml:space="preserve">33.39905214</t>
  </si>
  <si>
    <t xml:space="preserve">0.197858121</t>
  </si>
  <si>
    <t xml:space="preserve">2557.63</t>
  </si>
  <si>
    <t xml:space="preserve">250.81</t>
  </si>
  <si>
    <t xml:space="preserve">5091.38</t>
  </si>
  <si>
    <t xml:space="preserve">6455329.38</t>
  </si>
  <si>
    <t xml:space="preserve">27.3096638</t>
  </si>
  <si>
    <t xml:space="preserve">31.48711953</t>
  </si>
  <si>
    <t xml:space="preserve">0.183035517</t>
  </si>
  <si>
    <t xml:space="preserve">2556</t>
  </si>
  <si>
    <t xml:space="preserve">250.67</t>
  </si>
  <si>
    <t xml:space="preserve">5154.43</t>
  </si>
  <si>
    <t xml:space="preserve">6455392.43</t>
  </si>
  <si>
    <t xml:space="preserve">27.03764633</t>
  </si>
  <si>
    <t xml:space="preserve">31.16656907</t>
  </si>
  <si>
    <t xml:space="preserve">0.186726818</t>
  </si>
  <si>
    <t xml:space="preserve">2397.25</t>
  </si>
  <si>
    <t xml:space="preserve">235.08</t>
  </si>
  <si>
    <t xml:space="preserve">5215.88</t>
  </si>
  <si>
    <t xml:space="preserve">6455453.88</t>
  </si>
  <si>
    <t xml:space="preserve">26.85454713</t>
  </si>
  <si>
    <t xml:space="preserve">30.850948</t>
  </si>
  <si>
    <t xml:space="preserve">0.181061551</t>
  </si>
  <si>
    <t xml:space="preserve">1769</t>
  </si>
  <si>
    <t xml:space="preserve">173.41</t>
  </si>
  <si>
    <t xml:space="preserve">5267.86</t>
  </si>
  <si>
    <t xml:space="preserve">6455505.86</t>
  </si>
  <si>
    <t xml:space="preserve">26.6788758</t>
  </si>
  <si>
    <t xml:space="preserve">29.970585</t>
  </si>
  <si>
    <t xml:space="preserve">0.135746307</t>
  </si>
  <si>
    <t xml:space="preserve">1661.88</t>
  </si>
  <si>
    <t xml:space="preserve">162.89</t>
  </si>
  <si>
    <t xml:space="preserve">6455547</t>
  </si>
  <si>
    <t xml:space="preserve">26.38892413</t>
  </si>
  <si>
    <t xml:space="preserve">28.81902473</t>
  </si>
  <si>
    <t xml:space="preserve">0.127315936</t>
  </si>
  <si>
    <t xml:space="preserve">1977.29</t>
  </si>
  <si>
    <t xml:space="preserve">193.83</t>
  </si>
  <si>
    <t xml:space="preserve">5351.86</t>
  </si>
  <si>
    <t xml:space="preserve">6455589.86</t>
  </si>
  <si>
    <t xml:space="preserve">26.4417156</t>
  </si>
  <si>
    <t xml:space="preserve">28.93520513</t>
  </si>
  <si>
    <t xml:space="preserve">0.158106241</t>
  </si>
  <si>
    <t xml:space="preserve">1396.38</t>
  </si>
  <si>
    <t xml:space="preserve">136.18</t>
  </si>
  <si>
    <t xml:space="preserve">5396.25</t>
  </si>
  <si>
    <t xml:space="preserve">6455634.25</t>
  </si>
  <si>
    <t xml:space="preserve">26.46291507</t>
  </si>
  <si>
    <t xml:space="preserve">28.92313247</t>
  </si>
  <si>
    <t xml:space="preserve">0.115929252</t>
  </si>
  <si>
    <t xml:space="preserve">762</t>
  </si>
  <si>
    <t xml:space="preserve">73.9</t>
  </si>
  <si>
    <t xml:space="preserve">5422.43</t>
  </si>
  <si>
    <t xml:space="preserve">6455660.43</t>
  </si>
  <si>
    <t xml:space="preserve">26.23553667</t>
  </si>
  <si>
    <t xml:space="preserve">27.3688028</t>
  </si>
  <si>
    <t xml:space="preserve">0.059640183</t>
  </si>
  <si>
    <t xml:space="preserve">357.57</t>
  </si>
  <si>
    <t xml:space="preserve">5435.29</t>
  </si>
  <si>
    <t xml:space="preserve">6455673.29</t>
  </si>
  <si>
    <t xml:space="preserve">25.90362353</t>
  </si>
  <si>
    <t xml:space="preserve">26.05394893</t>
  </si>
  <si>
    <t xml:space="preserve">0.026455484</t>
  </si>
  <si>
    <t xml:space="preserve">84</t>
  </si>
  <si>
    <t xml:space="preserve">8.09</t>
  </si>
  <si>
    <t xml:space="preserve">5440.5</t>
  </si>
  <si>
    <t xml:space="preserve">6455678.5</t>
  </si>
  <si>
    <t xml:space="preserve">25.55980336</t>
  </si>
  <si>
    <t xml:space="preserve">24.90223479</t>
  </si>
  <si>
    <t xml:space="preserve">0.007743943</t>
  </si>
  <si>
    <t xml:space="preserve">5441</t>
  </si>
  <si>
    <t xml:space="preserve">6455679</t>
  </si>
  <si>
    <t xml:space="preserve">25.32477007</t>
  </si>
  <si>
    <t xml:space="preserve">24.31789753</t>
  </si>
  <si>
    <t xml:space="preserve">0.000143387</t>
  </si>
  <si>
    <t xml:space="preserve">24.89977607</t>
  </si>
  <si>
    <t xml:space="preserve">23.7660442</t>
  </si>
  <si>
    <t xml:space="preserve">24.38431793</t>
  </si>
  <si>
    <t xml:space="preserve">23.15259813</t>
  </si>
  <si>
    <t xml:space="preserve">23.99760953</t>
  </si>
  <si>
    <t xml:space="preserve">22.36348273</t>
  </si>
  <si>
    <t xml:space="preserve">23.60764767</t>
  </si>
  <si>
    <t xml:space="preserve">21.81601153</t>
  </si>
  <si>
    <t xml:space="preserve">23.3088806</t>
  </si>
  <si>
    <t xml:space="preserve">21.7585368</t>
  </si>
  <si>
    <t xml:space="preserve">23.03692433</t>
  </si>
  <si>
    <t xml:space="preserve">21.59264747</t>
  </si>
  <si>
    <t xml:space="preserve">22.7730774</t>
  </si>
  <si>
    <t xml:space="preserve">21.2763896</t>
  </si>
  <si>
    <t xml:space="preserve">22.74855914</t>
  </si>
  <si>
    <t xml:space="preserve">21.08551029</t>
  </si>
  <si>
    <t xml:space="preserve">22.71641853</t>
  </si>
  <si>
    <t xml:space="preserve">21.0647666</t>
  </si>
  <si>
    <t xml:space="preserve">22.58548587</t>
  </si>
  <si>
    <t xml:space="preserve">21.05030713</t>
  </si>
  <si>
    <t xml:space="preserve">22.53784793</t>
  </si>
  <si>
    <t xml:space="preserve">20.9415284</t>
  </si>
  <si>
    <t xml:space="preserve">22.53233033</t>
  </si>
  <si>
    <t xml:space="preserve">20.91760267</t>
  </si>
  <si>
    <t xml:space="preserve">22.54385773</t>
  </si>
  <si>
    <t xml:space="preserve">20.94225467</t>
  </si>
  <si>
    <t xml:space="preserve">22.56590153</t>
  </si>
  <si>
    <t xml:space="preserve">20.97507933</t>
  </si>
  <si>
    <t xml:space="preserve">22.6292034</t>
  </si>
  <si>
    <t xml:space="preserve">21.1653016</t>
  </si>
  <si>
    <t xml:space="preserve">22.59983927</t>
  </si>
  <si>
    <t xml:space="preserve">21.0623922</t>
  </si>
  <si>
    <t xml:space="preserve">22.50460613</t>
  </si>
  <si>
    <t xml:space="preserve">20.695809</t>
  </si>
  <si>
    <t xml:space="preserve">22.39856386</t>
  </si>
  <si>
    <t xml:space="preserve">20.52727629</t>
  </si>
  <si>
    <t xml:space="preserve">22.1450378</t>
  </si>
  <si>
    <t xml:space="preserve">19.8951722</t>
  </si>
  <si>
    <t xml:space="preserve">21.82054033</t>
  </si>
  <si>
    <t xml:space="preserve">19.3403564</t>
  </si>
  <si>
    <t xml:space="preserve">777.29</t>
  </si>
  <si>
    <t xml:space="preserve">21.77161267</t>
  </si>
  <si>
    <t xml:space="preserve">19.35752973</t>
  </si>
  <si>
    <t xml:space="preserve">21.73004567</t>
  </si>
  <si>
    <t xml:space="preserve">19.50408127</t>
  </si>
  <si>
    <t xml:space="preserve">21.68706847</t>
  </si>
  <si>
    <t xml:space="preserve">19.5628032</t>
  </si>
  <si>
    <t xml:space="preserve">21.61923207</t>
  </si>
  <si>
    <t xml:space="preserve">19.55918187</t>
  </si>
  <si>
    <t xml:space="preserve">21.62596847</t>
  </si>
  <si>
    <t xml:space="preserve">19.7870584</t>
  </si>
  <si>
    <t xml:space="preserve">21.6098348</t>
  </si>
  <si>
    <t xml:space="preserve">19.66843067</t>
  </si>
  <si>
    <t xml:space="preserve">21.69312947</t>
  </si>
  <si>
    <t xml:space="preserve">19.5284648</t>
  </si>
  <si>
    <t xml:space="preserve">21.82476586</t>
  </si>
  <si>
    <t xml:space="preserve">19.50819379</t>
  </si>
  <si>
    <t xml:space="preserve">21.8943176</t>
  </si>
  <si>
    <t xml:space="preserve">19.92245273</t>
  </si>
  <si>
    <t xml:space="preserve">21.80948073</t>
  </si>
  <si>
    <t xml:space="preserve">19.62547407</t>
  </si>
  <si>
    <t xml:space="preserve">21.82476813</t>
  </si>
  <si>
    <t xml:space="preserve">19.722699</t>
  </si>
  <si>
    <t xml:space="preserve">21.76238207</t>
  </si>
  <si>
    <t xml:space="preserve">19.78051553</t>
  </si>
  <si>
    <t xml:space="preserve">21.80184527</t>
  </si>
  <si>
    <t xml:space="preserve">19.9007874</t>
  </si>
  <si>
    <t xml:space="preserve">21.80012207</t>
  </si>
  <si>
    <t xml:space="preserve">19.8409138</t>
  </si>
  <si>
    <t xml:space="preserve">21.77188507</t>
  </si>
  <si>
    <t xml:space="preserve">19.84512727</t>
  </si>
  <si>
    <t xml:space="preserve">21.75163373</t>
  </si>
  <si>
    <t xml:space="preserve">19.8883016</t>
  </si>
  <si>
    <t xml:space="preserve">21.69531679</t>
  </si>
  <si>
    <t xml:space="preserve">19.80174036</t>
  </si>
  <si>
    <t xml:space="preserve">21.68763007</t>
  </si>
  <si>
    <t xml:space="preserve">19.7502948</t>
  </si>
  <si>
    <t xml:space="preserve">21.6996928</t>
  </si>
  <si>
    <t xml:space="preserve">19.72627573</t>
  </si>
  <si>
    <t xml:space="preserve">21.70644933</t>
  </si>
  <si>
    <t xml:space="preserve">19.61346227</t>
  </si>
  <si>
    <t xml:space="preserve">21.69656973</t>
  </si>
  <si>
    <t xml:space="preserve">19.48709113</t>
  </si>
  <si>
    <t xml:space="preserve">21.651534</t>
  </si>
  <si>
    <t xml:space="preserve">19.3644714</t>
  </si>
  <si>
    <t xml:space="preserve">21.50658567</t>
  </si>
  <si>
    <t xml:space="preserve">19.00236393</t>
  </si>
  <si>
    <t xml:space="preserve">21.32000727</t>
  </si>
  <si>
    <t xml:space="preserve">18.52636313</t>
  </si>
  <si>
    <t xml:space="preserve">0.000151538</t>
  </si>
  <si>
    <t xml:space="preserve">94.88</t>
  </si>
  <si>
    <t xml:space="preserve">9.16</t>
  </si>
  <si>
    <t xml:space="preserve">6455679.5</t>
  </si>
  <si>
    <t xml:space="preserve">21.28513</t>
  </si>
  <si>
    <t xml:space="preserve">18.49177971</t>
  </si>
  <si>
    <t xml:space="preserve">0.008356612</t>
  </si>
  <si>
    <t xml:space="preserve">343.86</t>
  </si>
  <si>
    <t xml:space="preserve">33.23</t>
  </si>
  <si>
    <t xml:space="preserve">5.71</t>
  </si>
  <si>
    <t xml:space="preserve">6455684.71</t>
  </si>
  <si>
    <t xml:space="preserve">21.227468</t>
  </si>
  <si>
    <t xml:space="preserve">18.72892853</t>
  </si>
  <si>
    <t xml:space="preserve">0.026603634</t>
  </si>
  <si>
    <t xml:space="preserve">568.75</t>
  </si>
  <si>
    <t xml:space="preserve">55.04</t>
  </si>
  <si>
    <t xml:space="preserve">16.88</t>
  </si>
  <si>
    <t xml:space="preserve">6455695.88</t>
  </si>
  <si>
    <t xml:space="preserve">21.14960933</t>
  </si>
  <si>
    <t xml:space="preserve">19.30752747</t>
  </si>
  <si>
    <t xml:space="preserve">0.043715227</t>
  </si>
  <si>
    <t xml:space="preserve">1051</t>
  </si>
  <si>
    <t xml:space="preserve">102.14</t>
  </si>
  <si>
    <t xml:space="preserve">35.43</t>
  </si>
  <si>
    <t xml:space="preserve">6455714.43</t>
  </si>
  <si>
    <t xml:space="preserve">21.4259318</t>
  </si>
  <si>
    <t xml:space="preserve">20.3191406</t>
  </si>
  <si>
    <t xml:space="preserve">0.074973558</t>
  </si>
  <si>
    <t xml:space="preserve">1747.38</t>
  </si>
  <si>
    <t xml:space="preserve">170.95</t>
  </si>
  <si>
    <t xml:space="preserve">68.63</t>
  </si>
  <si>
    <t xml:space="preserve">6455747.63</t>
  </si>
  <si>
    <t xml:space="preserve">22.15570467</t>
  </si>
  <si>
    <t xml:space="preserve">22.733018</t>
  </si>
  <si>
    <t xml:space="preserve">0.161645104</t>
  </si>
  <si>
    <t xml:space="preserve">2541.57</t>
  </si>
  <si>
    <t xml:space="preserve">249.24</t>
  </si>
  <si>
    <t xml:space="preserve">121.43</t>
  </si>
  <si>
    <t xml:space="preserve">6455800.43</t>
  </si>
  <si>
    <t xml:space="preserve">22.83263547</t>
  </si>
  <si>
    <t xml:space="preserve">26.27362467</t>
  </si>
  <si>
    <t xml:space="preserve">0.226129918</t>
  </si>
  <si>
    <t xml:space="preserve">3217.25</t>
  </si>
  <si>
    <t xml:space="preserve">316.04</t>
  </si>
  <si>
    <t xml:space="preserve">191</t>
  </si>
  <si>
    <t xml:space="preserve">6455870</t>
  </si>
  <si>
    <t xml:space="preserve">23.55732407</t>
  </si>
  <si>
    <t xml:space="preserve">29.70549313</t>
  </si>
  <si>
    <t xml:space="preserve">0.27848515</t>
  </si>
  <si>
    <t xml:space="preserve">4080.57</t>
  </si>
  <si>
    <t xml:space="preserve">400.91</t>
  </si>
  <si>
    <t xml:space="preserve">280.14</t>
  </si>
  <si>
    <t xml:space="preserve">6455959.14</t>
  </si>
  <si>
    <t xml:space="preserve">24.221519</t>
  </si>
  <si>
    <t xml:space="preserve">32.6289328</t>
  </si>
  <si>
    <t xml:space="preserve">0.341202311</t>
  </si>
  <si>
    <t xml:space="preserve">4912.71</t>
  </si>
  <si>
    <t xml:space="preserve">481.64</t>
  </si>
  <si>
    <t xml:space="preserve">386</t>
  </si>
  <si>
    <t xml:space="preserve">6456065</t>
  </si>
  <si>
    <t xml:space="preserve">24.7192118</t>
  </si>
  <si>
    <t xml:space="preserve">35.47181187</t>
  </si>
  <si>
    <t xml:space="preserve">0.404341843</t>
  </si>
  <si>
    <t xml:space="preserve">5900.88</t>
  </si>
  <si>
    <t xml:space="preserve">578.21</t>
  </si>
  <si>
    <t xml:space="preserve">518.88</t>
  </si>
  <si>
    <t xml:space="preserve">6456197.88</t>
  </si>
  <si>
    <t xml:space="preserve">25.18008221</t>
  </si>
  <si>
    <t xml:space="preserve">37.9038915</t>
  </si>
  <si>
    <t xml:space="preserve">0.478033692</t>
  </si>
  <si>
    <t xml:space="preserve">6541.43</t>
  </si>
  <si>
    <t xml:space="preserve">640.79</t>
  </si>
  <si>
    <t xml:space="preserve">670.71</t>
  </si>
  <si>
    <t xml:space="preserve">6456349.71</t>
  </si>
  <si>
    <t xml:space="preserve">25.64075307</t>
  </si>
  <si>
    <t xml:space="preserve">39.9150432</t>
  </si>
  <si>
    <t xml:space="preserve">0.513897383</t>
  </si>
  <si>
    <t xml:space="preserve">6928.75</t>
  </si>
  <si>
    <t xml:space="preserve">678.63</t>
  </si>
  <si>
    <t xml:space="preserve">837.88</t>
  </si>
  <si>
    <t xml:space="preserve">6456516.88</t>
  </si>
  <si>
    <t xml:space="preserve">26.137734</t>
  </si>
  <si>
    <t xml:space="preserve">41.55750153</t>
  </si>
  <si>
    <t xml:space="preserve">0.520508288</t>
  </si>
  <si>
    <t xml:space="preserve">8464.57</t>
  </si>
  <si>
    <t xml:space="preserve">828.34</t>
  </si>
  <si>
    <t xml:space="preserve">1024</t>
  </si>
  <si>
    <t xml:space="preserve">6456703</t>
  </si>
  <si>
    <t xml:space="preserve">26.32546173</t>
  </si>
  <si>
    <t xml:space="preserve">43.22846253</t>
  </si>
  <si>
    <t xml:space="preserve">0.589990849</t>
  </si>
  <si>
    <t xml:space="preserve">8275.13</t>
  </si>
  <si>
    <t xml:space="preserve">809.73</t>
  </si>
  <si>
    <t xml:space="preserve">1228</t>
  </si>
  <si>
    <t xml:space="preserve">6456907</t>
  </si>
  <si>
    <t xml:space="preserve">26.5877218</t>
  </si>
  <si>
    <t xml:space="preserve">43.06868493</t>
  </si>
  <si>
    <t xml:space="preserve">0.598041235</t>
  </si>
  <si>
    <t xml:space="preserve">7073.43</t>
  </si>
  <si>
    <t xml:space="preserve">692.61</t>
  </si>
  <si>
    <t xml:space="preserve">1431.57</t>
  </si>
  <si>
    <t xml:space="preserve">6457110.57</t>
  </si>
  <si>
    <t xml:space="preserve">26.939325</t>
  </si>
  <si>
    <t xml:space="preserve">44.3578572</t>
  </si>
  <si>
    <t xml:space="preserve">0.617208419</t>
  </si>
  <si>
    <t xml:space="preserve">9020.25</t>
  </si>
  <si>
    <t xml:space="preserve">882.29</t>
  </si>
  <si>
    <t xml:space="preserve">1631.38</t>
  </si>
  <si>
    <t xml:space="preserve">6457310.38</t>
  </si>
  <si>
    <t xml:space="preserve">27.20669153</t>
  </si>
  <si>
    <t xml:space="preserve">45.463765</t>
  </si>
  <si>
    <t xml:space="preserve">0.670632282</t>
  </si>
  <si>
    <t xml:space="preserve">9476.29</t>
  </si>
  <si>
    <t xml:space="preserve">925.63</t>
  </si>
  <si>
    <t xml:space="preserve">1859.29</t>
  </si>
  <si>
    <t xml:space="preserve">6457538.29</t>
  </si>
  <si>
    <t xml:space="preserve">27.5735536</t>
  </si>
  <si>
    <t xml:space="preserve">46.44821567</t>
  </si>
  <si>
    <t xml:space="preserve">0.615253813</t>
  </si>
  <si>
    <t xml:space="preserve">10014.75</t>
  </si>
  <si>
    <t xml:space="preserve">979.11</t>
  </si>
  <si>
    <t xml:space="preserve">2072.88</t>
  </si>
  <si>
    <t xml:space="preserve">6457751.88</t>
  </si>
  <si>
    <t xml:space="preserve">27.72791753</t>
  </si>
  <si>
    <t xml:space="preserve">45.92864793</t>
  </si>
  <si>
    <t xml:space="preserve">0.757759967</t>
  </si>
  <si>
    <t xml:space="preserve">10842.86</t>
  </si>
  <si>
    <t xml:space="preserve">1059.73</t>
  </si>
  <si>
    <t xml:space="preserve">2330.14</t>
  </si>
  <si>
    <t xml:space="preserve">6458009.14</t>
  </si>
  <si>
    <t xml:space="preserve">28.03033873</t>
  </si>
  <si>
    <t xml:space="preserve">50.452891</t>
  </si>
  <si>
    <t xml:space="preserve">0.864056662</t>
  </si>
  <si>
    <t xml:space="preserve">8856.75</t>
  </si>
  <si>
    <t xml:space="preserve">864.99</t>
  </si>
  <si>
    <t xml:space="preserve">2579.63</t>
  </si>
  <si>
    <t xml:space="preserve">6458258.63</t>
  </si>
  <si>
    <t xml:space="preserve">28.62208571</t>
  </si>
  <si>
    <t xml:space="preserve">50.498668</t>
  </si>
  <si>
    <t xml:space="preserve">0.740381639</t>
  </si>
  <si>
    <t xml:space="preserve">10614.57</t>
  </si>
  <si>
    <t xml:space="preserve">1036.11</t>
  </si>
  <si>
    <t xml:space="preserve">2813.86</t>
  </si>
  <si>
    <t xml:space="preserve">6458492.86</t>
  </si>
  <si>
    <t xml:space="preserve">28.6059632</t>
  </si>
  <si>
    <t xml:space="preserve">49.59524293</t>
  </si>
  <si>
    <t xml:space="preserve">0.816752857</t>
  </si>
  <si>
    <t xml:space="preserve">12025.5</t>
  </si>
  <si>
    <t xml:space="preserve">1172.8</t>
  </si>
  <si>
    <t xml:space="preserve">3078.75</t>
  </si>
  <si>
    <t xml:space="preserve">6458757.75</t>
  </si>
  <si>
    <t xml:space="preserve">29.19779053</t>
  </si>
  <si>
    <t xml:space="preserve">52.5881082</t>
  </si>
  <si>
    <t xml:space="preserve">0.962269153</t>
  </si>
  <si>
    <t xml:space="preserve">12243</t>
  </si>
  <si>
    <t xml:space="preserve">1193.7</t>
  </si>
  <si>
    <t xml:space="preserve">3362.71</t>
  </si>
  <si>
    <t xml:space="preserve">6459041.71</t>
  </si>
  <si>
    <t xml:space="preserve">29.45011987</t>
  </si>
  <si>
    <t xml:space="preserve">53.95309447</t>
  </si>
  <si>
    <t xml:space="preserve">0.855400107</t>
  </si>
  <si>
    <t xml:space="preserve">11859.25</t>
  </si>
  <si>
    <t xml:space="preserve">1156.66</t>
  </si>
  <si>
    <t xml:space="preserve">3641.75</t>
  </si>
  <si>
    <t xml:space="preserve">6459320.75</t>
  </si>
  <si>
    <t xml:space="preserve">29.6048524</t>
  </si>
  <si>
    <t xml:space="preserve">54.93033233</t>
  </si>
  <si>
    <t xml:space="preserve">1.016687181</t>
  </si>
  <si>
    <t xml:space="preserve">12836.14</t>
  </si>
  <si>
    <t xml:space="preserve">1251.53</t>
  </si>
  <si>
    <t xml:space="preserve">3942.29</t>
  </si>
  <si>
    <t xml:space="preserve">6459621.29</t>
  </si>
  <si>
    <t xml:space="preserve">29.6144756</t>
  </si>
  <si>
    <t xml:space="preserve">54.57635513</t>
  </si>
  <si>
    <t xml:space="preserve">0.958227769</t>
  </si>
  <si>
    <t xml:space="preserve">11008.57</t>
  </si>
  <si>
    <t xml:space="preserve">1074.9</t>
  </si>
  <si>
    <t xml:space="preserve">4207.14</t>
  </si>
  <si>
    <t xml:space="preserve">6459886.14</t>
  </si>
  <si>
    <t xml:space="preserve">29.87312813</t>
  </si>
  <si>
    <t xml:space="preserve">53.62572207</t>
  </si>
  <si>
    <t xml:space="preserve">0.889302227</t>
  </si>
  <si>
    <t xml:space="preserve">10536.75</t>
  </si>
  <si>
    <t xml:space="preserve">1028.83</t>
  </si>
  <si>
    <t xml:space="preserve">4487.25</t>
  </si>
  <si>
    <t xml:space="preserve">6460166.25</t>
  </si>
  <si>
    <t xml:space="preserve">29.44821587</t>
  </si>
  <si>
    <t xml:space="preserve">51.5198242</t>
  </si>
  <si>
    <t xml:space="preserve">0.880571393</t>
  </si>
  <si>
    <t xml:space="preserve">11118</t>
  </si>
  <si>
    <t xml:space="preserve">1084.89</t>
  </si>
  <si>
    <t xml:space="preserve">4766.14</t>
  </si>
  <si>
    <t xml:space="preserve">6460445.14</t>
  </si>
  <si>
    <t xml:space="preserve">29.5778118</t>
  </si>
  <si>
    <t xml:space="preserve">51.7647218</t>
  </si>
  <si>
    <t xml:space="preserve">0.906848205</t>
  </si>
  <si>
    <t xml:space="preserve">9604.63</t>
  </si>
  <si>
    <t xml:space="preserve">937.68</t>
  </si>
  <si>
    <t xml:space="preserve">5057.63</t>
  </si>
  <si>
    <t xml:space="preserve">6460736.63</t>
  </si>
  <si>
    <t xml:space="preserve">30.0071574</t>
  </si>
  <si>
    <t xml:space="preserve">52.9624858</t>
  </si>
  <si>
    <t xml:space="preserve">0.725001628</t>
  </si>
  <si>
    <t xml:space="preserve">7951.57</t>
  </si>
  <si>
    <t xml:space="preserve">777.74</t>
  </si>
  <si>
    <t xml:space="preserve">5234.14</t>
  </si>
  <si>
    <t xml:space="preserve">6460913.14</t>
  </si>
  <si>
    <t xml:space="preserve">27.56851207</t>
  </si>
  <si>
    <t xml:space="preserve">40.1983338</t>
  </si>
  <si>
    <t xml:space="preserve">0.600217183</t>
  </si>
  <si>
    <t xml:space="preserve">7511.63</t>
  </si>
  <si>
    <t xml:space="preserve">735.3</t>
  </si>
  <si>
    <t xml:space="preserve">5451.88</t>
  </si>
  <si>
    <t xml:space="preserve">6461130.88</t>
  </si>
  <si>
    <t xml:space="preserve">27.4096005</t>
  </si>
  <si>
    <t xml:space="preserve">43.26149879</t>
  </si>
  <si>
    <t xml:space="preserve">0.537232596</t>
  </si>
  <si>
    <t xml:space="preserve">6757.71</t>
  </si>
  <si>
    <t xml:space="preserve">661.71</t>
  </si>
  <si>
    <t xml:space="preserve">5614.29</t>
  </si>
  <si>
    <t xml:space="preserve">6461293.29</t>
  </si>
  <si>
    <t xml:space="preserve">26.35499467</t>
  </si>
  <si>
    <t xml:space="preserve">39.2412842</t>
  </si>
  <si>
    <t xml:space="preserve">0.597535766</t>
  </si>
  <si>
    <t xml:space="preserve">11100.13</t>
  </si>
  <si>
    <t xml:space="preserve">5832.25</t>
  </si>
  <si>
    <t xml:space="preserve">6461511.25</t>
  </si>
  <si>
    <t xml:space="preserve">26.66739493</t>
  </si>
  <si>
    <t xml:space="preserve">44.26729333</t>
  </si>
  <si>
    <t xml:space="preserve">0.897914721</t>
  </si>
  <si>
    <t xml:space="preserve">10179.29</t>
  </si>
  <si>
    <t xml:space="preserve">994.47</t>
  </si>
  <si>
    <t xml:space="preserve">6104.14</t>
  </si>
  <si>
    <t xml:space="preserve">6461783.14</t>
  </si>
  <si>
    <t xml:space="preserve">26.82453193</t>
  </si>
  <si>
    <t xml:space="preserve">48.23101813</t>
  </si>
  <si>
    <t xml:space="preserve">0.812712094</t>
  </si>
  <si>
    <t xml:space="preserve">7963.13</t>
  </si>
  <si>
    <t xml:space="preserve">778.89</t>
  </si>
  <si>
    <t xml:space="preserve">6343.13</t>
  </si>
  <si>
    <t xml:space="preserve">6462022.13</t>
  </si>
  <si>
    <t xml:space="preserve">26.77141927</t>
  </si>
  <si>
    <t xml:space="preserve">46.43292827</t>
  </si>
  <si>
    <t xml:space="preserve">0.626952293</t>
  </si>
  <si>
    <t xml:space="preserve">10060.14</t>
  </si>
  <si>
    <t xml:space="preserve">983.59</t>
  </si>
  <si>
    <t xml:space="preserve">6559.14</t>
  </si>
  <si>
    <t xml:space="preserve">6462238.14</t>
  </si>
  <si>
    <t xml:space="preserve">26.82875987</t>
  </si>
  <si>
    <t xml:space="preserve">46.3600118</t>
  </si>
  <si>
    <t xml:space="preserve">0.765565165</t>
  </si>
  <si>
    <t xml:space="preserve">9857.75</t>
  </si>
  <si>
    <t xml:space="preserve">963.95</t>
  </si>
  <si>
    <t xml:space="preserve">6806.75</t>
  </si>
  <si>
    <t xml:space="preserve">6462485.75</t>
  </si>
  <si>
    <t xml:space="preserve">27.58328453</t>
  </si>
  <si>
    <t xml:space="preserve">47.94728993</t>
  </si>
  <si>
    <t xml:space="preserve">0.733719773</t>
  </si>
  <si>
    <t xml:space="preserve">8927.71</t>
  </si>
  <si>
    <t xml:space="preserve">873.3</t>
  </si>
  <si>
    <t xml:space="preserve">7041.57</t>
  </si>
  <si>
    <t xml:space="preserve">6462720.57</t>
  </si>
  <si>
    <t xml:space="preserve">28.07718513</t>
  </si>
  <si>
    <t xml:space="preserve">46.80665107</t>
  </si>
  <si>
    <t xml:space="preserve">0.747882471</t>
  </si>
  <si>
    <t xml:space="preserve">6473.13</t>
  </si>
  <si>
    <t xml:space="preserve">633.99</t>
  </si>
  <si>
    <t xml:space="preserve">7254.88</t>
  </si>
  <si>
    <t xml:space="preserve">6462933.88</t>
  </si>
  <si>
    <t xml:space="preserve">28.1128438</t>
  </si>
  <si>
    <t xml:space="preserve">46.23971173</t>
  </si>
  <si>
    <t xml:space="preserve">0.566993495</t>
  </si>
  <si>
    <t xml:space="preserve">6860.57</t>
  </si>
  <si>
    <t xml:space="preserve">671.87</t>
  </si>
  <si>
    <t xml:space="preserve">7395</t>
  </si>
  <si>
    <t xml:space="preserve">6463074</t>
  </si>
  <si>
    <t xml:space="preserve">27.57890557</t>
  </si>
  <si>
    <t xml:space="preserve">40.54638879</t>
  </si>
  <si>
    <t xml:space="preserve">0.403725026</t>
  </si>
  <si>
    <t xml:space="preserve">6127.88</t>
  </si>
  <si>
    <t xml:space="preserve">600.26</t>
  </si>
  <si>
    <t xml:space="preserve">7545.5</t>
  </si>
  <si>
    <t xml:space="preserve">6463224.5</t>
  </si>
  <si>
    <t xml:space="preserve">27.66269933</t>
  </si>
  <si>
    <t xml:space="preserve">40.345416</t>
  </si>
  <si>
    <t xml:space="preserve">0.459502957</t>
  </si>
  <si>
    <t xml:space="preserve">2632.71</t>
  </si>
  <si>
    <t xml:space="preserve">258.24</t>
  </si>
  <si>
    <t xml:space="preserve">7657.43</t>
  </si>
  <si>
    <t xml:space="preserve">6463336.43</t>
  </si>
  <si>
    <t xml:space="preserve">27.50931387</t>
  </si>
  <si>
    <t xml:space="preserve">37.92264587</t>
  </si>
  <si>
    <t xml:space="preserve">0.219918863</t>
  </si>
  <si>
    <t xml:space="preserve">4052.13</t>
  </si>
  <si>
    <t xml:space="preserve">397.69</t>
  </si>
  <si>
    <t xml:space="preserve">7739.75</t>
  </si>
  <si>
    <t xml:space="preserve">6463418.75</t>
  </si>
  <si>
    <t xml:space="preserve">26.81922213</t>
  </si>
  <si>
    <t xml:space="preserve">33.4028954</t>
  </si>
  <si>
    <t xml:space="preserve">0.253673633</t>
  </si>
  <si>
    <t xml:space="preserve">1914.86</t>
  </si>
  <si>
    <t xml:space="preserve">187.6</t>
  </si>
  <si>
    <t xml:space="preserve">7813.71</t>
  </si>
  <si>
    <t xml:space="preserve">6463492.71</t>
  </si>
  <si>
    <t xml:space="preserve">26.54088333</t>
  </si>
  <si>
    <t xml:space="preserve">32.085793</t>
  </si>
  <si>
    <t xml:space="preserve">0.149201832</t>
  </si>
  <si>
    <t xml:space="preserve">1523.14</t>
  </si>
  <si>
    <t xml:space="preserve">148.86</t>
  </si>
  <si>
    <t xml:space="preserve">7851</t>
  </si>
  <si>
    <t xml:space="preserve">6463530</t>
  </si>
  <si>
    <t xml:space="preserve">26.30019327</t>
  </si>
  <si>
    <t xml:space="preserve">29.8108662</t>
  </si>
  <si>
    <t xml:space="preserve">0.114597923</t>
  </si>
  <si>
    <t xml:space="preserve">1688.75</t>
  </si>
  <si>
    <t xml:space="preserve">165.4</t>
  </si>
  <si>
    <t xml:space="preserve">7892.75</t>
  </si>
  <si>
    <t xml:space="preserve">6463571.75</t>
  </si>
  <si>
    <t xml:space="preserve">26.03677973</t>
  </si>
  <si>
    <t xml:space="preserve">29.18637687</t>
  </si>
  <si>
    <t xml:space="preserve">0.12540853</t>
  </si>
  <si>
    <t xml:space="preserve">1174.57</t>
  </si>
  <si>
    <t xml:space="preserve">114.36</t>
  </si>
  <si>
    <t xml:space="preserve">7928</t>
  </si>
  <si>
    <t xml:space="preserve">6463607</t>
  </si>
  <si>
    <t xml:space="preserve">25.93388073</t>
  </si>
  <si>
    <t xml:space="preserve">28.44586787</t>
  </si>
  <si>
    <t xml:space="preserve">0.088871337</t>
  </si>
  <si>
    <t xml:space="preserve">853.25</t>
  </si>
  <si>
    <t xml:space="preserve">82.8</t>
  </si>
  <si>
    <t xml:space="preserve">7951.63</t>
  </si>
  <si>
    <t xml:space="preserve">6463630.63</t>
  </si>
  <si>
    <t xml:space="preserve">25.57438767</t>
  </si>
  <si>
    <t xml:space="preserve">27.23193773</t>
  </si>
  <si>
    <t xml:space="preserve">0.069494176</t>
  </si>
  <si>
    <t xml:space="preserve">551.43</t>
  </si>
  <si>
    <t xml:space="preserve">53.33</t>
  </si>
  <si>
    <t xml:space="preserve">7969.57</t>
  </si>
  <si>
    <t xml:space="preserve">6463648.57</t>
  </si>
  <si>
    <t xml:space="preserve">25.40442336</t>
  </si>
  <si>
    <t xml:space="preserve">26.38234157</t>
  </si>
  <si>
    <t xml:space="preserve">0.045962771</t>
  </si>
  <si>
    <t xml:space="preserve">270.75</t>
  </si>
  <si>
    <t xml:space="preserve">26.16</t>
  </si>
  <si>
    <t xml:space="preserve">7979.13</t>
  </si>
  <si>
    <t xml:space="preserve">6463658.13</t>
  </si>
  <si>
    <t xml:space="preserve">25.2186848</t>
  </si>
  <si>
    <t xml:space="preserve">25.28525993</t>
  </si>
  <si>
    <t xml:space="preserve">0.022436807</t>
  </si>
  <si>
    <t xml:space="preserve">65.43</t>
  </si>
  <si>
    <t xml:space="preserve">6.31</t>
  </si>
  <si>
    <t xml:space="preserve">7983.43</t>
  </si>
  <si>
    <t xml:space="preserve">6463662.43</t>
  </si>
  <si>
    <t xml:space="preserve">24.8120402</t>
  </si>
  <si>
    <t xml:space="preserve">23.99075733</t>
  </si>
  <si>
    <t xml:space="preserve">0.007280472</t>
  </si>
  <si>
    <t xml:space="preserve">7984</t>
  </si>
  <si>
    <t xml:space="preserve">6463663</t>
  </si>
  <si>
    <t xml:space="preserve">24.37271127</t>
  </si>
  <si>
    <t xml:space="preserve">22.6416768</t>
  </si>
  <si>
    <t xml:space="preserve">0.000125037</t>
  </si>
  <si>
    <t xml:space="preserve">24.117745</t>
  </si>
  <si>
    <t xml:space="preserve">21.8455302</t>
  </si>
  <si>
    <t xml:space="preserve">24.00076707</t>
  </si>
  <si>
    <t xml:space="preserve">21.9482544</t>
  </si>
  <si>
    <t xml:space="preserve">23.96617027</t>
  </si>
  <si>
    <t xml:space="preserve">22.25189827</t>
  </si>
  <si>
    <t xml:space="preserve">23.87074167</t>
  </si>
  <si>
    <t xml:space="preserve">22.22439373</t>
  </si>
  <si>
    <t xml:space="preserve">23.7636984</t>
  </si>
  <si>
    <t xml:space="preserve">21.9795776</t>
  </si>
  <si>
    <t xml:space="preserve">23.71126457</t>
  </si>
  <si>
    <t xml:space="preserve">22.21554786</t>
  </si>
  <si>
    <t xml:space="preserve">23.6953736</t>
  </si>
  <si>
    <t xml:space="preserve">22.67579747</t>
  </si>
  <si>
    <t xml:space="preserve">23.47900187</t>
  </si>
  <si>
    <t xml:space="preserve">22.0222046</t>
  </si>
  <si>
    <t xml:space="preserve">23.2034668</t>
  </si>
  <si>
    <t xml:space="preserve">21.3150636</t>
  </si>
  <si>
    <t xml:space="preserve">23.0506512</t>
  </si>
  <si>
    <t xml:space="preserve">21.00614627</t>
  </si>
  <si>
    <t xml:space="preserve">22.87311207</t>
  </si>
  <si>
    <t xml:space="preserve">20.6070172</t>
  </si>
  <si>
    <t xml:space="preserve">22.8499696</t>
  </si>
  <si>
    <t xml:space="preserve">20.56525273</t>
  </si>
  <si>
    <t xml:space="preserve">22.70073853</t>
  </si>
  <si>
    <t xml:space="preserve">20.3067446</t>
  </si>
  <si>
    <t xml:space="preserve">22.5735414</t>
  </si>
  <si>
    <t xml:space="preserve">20.2055216</t>
  </si>
  <si>
    <t xml:space="preserve">22.44969607</t>
  </si>
  <si>
    <t xml:space="preserve">20.01390279</t>
  </si>
  <si>
    <t xml:space="preserve">22.26599313</t>
  </si>
  <si>
    <t xml:space="preserve">19.82663193</t>
  </si>
  <si>
    <t xml:space="preserve">22.2271688</t>
  </si>
  <si>
    <t xml:space="preserve">19.82836733</t>
  </si>
  <si>
    <t xml:space="preserve">22.3342062</t>
  </si>
  <si>
    <t xml:space="preserve">20.33083893</t>
  </si>
  <si>
    <t xml:space="preserve">22.23739433</t>
  </si>
  <si>
    <t xml:space="preserve">20.01246533</t>
  </si>
  <si>
    <t xml:space="preserve">22.20502933</t>
  </si>
  <si>
    <t xml:space="preserve">20.45921213</t>
  </si>
  <si>
    <t xml:space="preserve">998</t>
  </si>
  <si>
    <t xml:space="preserve">22.30942587</t>
  </si>
  <si>
    <t xml:space="preserve">21.2856466</t>
  </si>
  <si>
    <t xml:space="preserve">22.2836282</t>
  </si>
  <si>
    <t xml:space="preserve">20.81249993</t>
  </si>
  <si>
    <t xml:space="preserve">22.41726073</t>
  </si>
  <si>
    <t xml:space="preserve">20.8414306</t>
  </si>
  <si>
    <t xml:space="preserve">22.44764279</t>
  </si>
  <si>
    <t xml:space="preserve">20.77917907</t>
  </si>
  <si>
    <t xml:space="preserve">22.3396992</t>
  </si>
  <si>
    <t xml:space="preserve">20.41658947</t>
  </si>
  <si>
    <t xml:space="preserve">22.3263162</t>
  </si>
  <si>
    <t xml:space="preserve">20.45705973</t>
  </si>
  <si>
    <t xml:space="preserve">22.5932068</t>
  </si>
  <si>
    <t xml:space="preserve">21.25759887</t>
  </si>
  <si>
    <t xml:space="preserve">22.83114627</t>
  </si>
  <si>
    <t xml:space="preserve">21.71563527</t>
  </si>
  <si>
    <t xml:space="preserve">22.80169467</t>
  </si>
  <si>
    <t xml:space="preserve">21.8035766</t>
  </si>
  <si>
    <t xml:space="preserve">22.66150713</t>
  </si>
  <si>
    <t xml:space="preserve">21.76578367</t>
  </si>
  <si>
    <t xml:space="preserve">22.49683427</t>
  </si>
  <si>
    <t xml:space="preserve">21.0542604</t>
  </si>
  <si>
    <t xml:space="preserve">22.41319787</t>
  </si>
  <si>
    <t xml:space="preserve">20.7593812</t>
  </si>
  <si>
    <t xml:space="preserve">22.30154836</t>
  </si>
  <si>
    <t xml:space="preserve">20.91253007</t>
  </si>
  <si>
    <t xml:space="preserve">22.19367067</t>
  </si>
  <si>
    <t xml:space="preserve">20.3701516</t>
  </si>
  <si>
    <t xml:space="preserve">22.1761332</t>
  </si>
  <si>
    <t xml:space="preserve">20.17767333</t>
  </si>
  <si>
    <t xml:space="preserve">22.18425507</t>
  </si>
  <si>
    <t xml:space="preserve">20.32405593</t>
  </si>
  <si>
    <t xml:space="preserve">22.23586833</t>
  </si>
  <si>
    <t xml:space="preserve">20.6231182</t>
  </si>
  <si>
    <t xml:space="preserve">22.29215507</t>
  </si>
  <si>
    <t xml:space="preserve">20.59181113</t>
  </si>
  <si>
    <t xml:space="preserve">22.25429487</t>
  </si>
  <si>
    <t xml:space="preserve">20.38193567</t>
  </si>
  <si>
    <t xml:space="preserve">22.1893432</t>
  </si>
  <si>
    <t xml:space="preserve">20.3564596</t>
  </si>
  <si>
    <t xml:space="preserve">22.2997984</t>
  </si>
  <si>
    <t xml:space="preserve">20.9068522</t>
  </si>
  <si>
    <t xml:space="preserve">22.43938771</t>
  </si>
  <si>
    <t xml:space="preserve">21.31845314</t>
  </si>
  <si>
    <t xml:space="preserve">22.44136347</t>
  </si>
  <si>
    <t xml:space="preserve">21.16826787</t>
  </si>
  <si>
    <t xml:space="preserve">22.52291473</t>
  </si>
  <si>
    <t xml:space="preserve">21.45073867</t>
  </si>
  <si>
    <t xml:space="preserve">0.000507894</t>
  </si>
  <si>
    <t xml:space="preserve">51.29</t>
  </si>
  <si>
    <t xml:space="preserve">4.94</t>
  </si>
  <si>
    <t xml:space="preserve">22.55637827</t>
  </si>
  <si>
    <t xml:space="preserve">21.5976542</t>
  </si>
  <si>
    <t xml:space="preserve">0.007115192</t>
  </si>
  <si>
    <t xml:space="preserve">308</t>
  </si>
  <si>
    <t xml:space="preserve">29.79</t>
  </si>
  <si>
    <t xml:space="preserve">6463666.88</t>
  </si>
  <si>
    <t xml:space="preserve">22.56817027</t>
  </si>
  <si>
    <t xml:space="preserve">21.94776</t>
  </si>
  <si>
    <t xml:space="preserve">0.024171929</t>
  </si>
  <si>
    <t xml:space="preserve">625.57</t>
  </si>
  <si>
    <t xml:space="preserve">60.59</t>
  </si>
  <si>
    <t xml:space="preserve">14.29</t>
  </si>
  <si>
    <t xml:space="preserve">6463677.29</t>
  </si>
  <si>
    <t xml:space="preserve">22.65616867</t>
  </si>
  <si>
    <t xml:space="preserve">22.65884607</t>
  </si>
  <si>
    <t xml:space="preserve">0.048766914</t>
  </si>
  <si>
    <t xml:space="preserve">1038.38</t>
  </si>
  <si>
    <t xml:space="preserve">100.93</t>
  </si>
  <si>
    <t xml:space="preserve">35.5</t>
  </si>
  <si>
    <t xml:space="preserve">6463698.5</t>
  </si>
  <si>
    <t xml:space="preserve">22.91502687</t>
  </si>
  <si>
    <t xml:space="preserve">23.98563853</t>
  </si>
  <si>
    <t xml:space="preserve">0.077026814</t>
  </si>
  <si>
    <t xml:space="preserve">1783</t>
  </si>
  <si>
    <t xml:space="preserve">174.51</t>
  </si>
  <si>
    <t xml:space="preserve">6463730</t>
  </si>
  <si>
    <t xml:space="preserve">23.20821113</t>
  </si>
  <si>
    <t xml:space="preserve">25.60406513</t>
  </si>
  <si>
    <t xml:space="preserve">0.147182287</t>
  </si>
  <si>
    <t xml:space="preserve">2935.86</t>
  </si>
  <si>
    <t xml:space="preserve">288.29</t>
  </si>
  <si>
    <t xml:space="preserve">6463786.29</t>
  </si>
  <si>
    <t xml:space="preserve">23.6073304</t>
  </si>
  <si>
    <t xml:space="preserve">28.07481887</t>
  </si>
  <si>
    <t xml:space="preserve">0.225521745</t>
  </si>
  <si>
    <t xml:space="preserve">2993.38</t>
  </si>
  <si>
    <t xml:space="preserve">293.86</t>
  </si>
  <si>
    <t xml:space="preserve">6463858.75</t>
  </si>
  <si>
    <t xml:space="preserve">23.587081</t>
  </si>
  <si>
    <t xml:space="preserve">28.0358926</t>
  </si>
  <si>
    <t xml:space="preserve">0.219639289</t>
  </si>
  <si>
    <t xml:space="preserve">4105.43</t>
  </si>
  <si>
    <t xml:space="preserve">403.11</t>
  </si>
  <si>
    <t xml:space="preserve">280.71</t>
  </si>
  <si>
    <t xml:space="preserve">6463943.71</t>
  </si>
  <si>
    <t xml:space="preserve">23.75348329</t>
  </si>
  <si>
    <t xml:space="preserve">30.26363479</t>
  </si>
  <si>
    <t xml:space="preserve">0.307223917</t>
  </si>
  <si>
    <t xml:space="preserve">3914.38</t>
  </si>
  <si>
    <t xml:space="preserve">384.65</t>
  </si>
  <si>
    <t xml:space="preserve">382.25</t>
  </si>
  <si>
    <t xml:space="preserve">6464045.25</t>
  </si>
  <si>
    <t xml:space="preserve">23.90954793</t>
  </si>
  <si>
    <t xml:space="preserve">31.63181367</t>
  </si>
  <si>
    <t xml:space="preserve">0.298065064</t>
  </si>
  <si>
    <t xml:space="preserve">3159.29</t>
  </si>
  <si>
    <t xml:space="preserve">310.07</t>
  </si>
  <si>
    <t xml:space="preserve">472.71</t>
  </si>
  <si>
    <t xml:space="preserve">6464135.71</t>
  </si>
  <si>
    <t xml:space="preserve">23.76350107</t>
  </si>
  <si>
    <t xml:space="preserve">28.38460693</t>
  </si>
  <si>
    <t xml:space="preserve">0.244737853</t>
  </si>
  <si>
    <t xml:space="preserve">4431</t>
  </si>
  <si>
    <t xml:space="preserve">451.29</t>
  </si>
  <si>
    <t xml:space="preserve">567.14</t>
  </si>
  <si>
    <t xml:space="preserve">6464230.14</t>
  </si>
  <si>
    <t xml:space="preserve">23.90183136</t>
  </si>
  <si>
    <t xml:space="preserve">29.70283093</t>
  </si>
  <si>
    <t xml:space="preserve">0.335354769</t>
  </si>
  <si>
    <t xml:space="preserve">4921.14</t>
  </si>
  <si>
    <t xml:space="preserve">482.76</t>
  </si>
  <si>
    <t xml:space="preserve">673.57</t>
  </si>
  <si>
    <t xml:space="preserve">6464336.57</t>
  </si>
  <si>
    <t xml:space="preserve">24.13006793</t>
  </si>
  <si>
    <t xml:space="preserve">33.0580506</t>
  </si>
  <si>
    <t xml:space="preserve">0.381970239</t>
  </si>
  <si>
    <t xml:space="preserve">5751.63</t>
  </si>
  <si>
    <t xml:space="preserve">563.66</t>
  </si>
  <si>
    <t xml:space="preserve">807.13</t>
  </si>
  <si>
    <t xml:space="preserve">6464470.13</t>
  </si>
  <si>
    <t xml:space="preserve">24.52345993</t>
  </si>
  <si>
    <t xml:space="preserve">35.5528282</t>
  </si>
  <si>
    <t xml:space="preserve">0.427834317</t>
  </si>
  <si>
    <t xml:space="preserve">7879.14</t>
  </si>
  <si>
    <t xml:space="preserve">771.24</t>
  </si>
  <si>
    <t xml:space="preserve">971.71</t>
  </si>
  <si>
    <t xml:space="preserve">6464634.71</t>
  </si>
  <si>
    <t xml:space="preserve">25.09378867</t>
  </si>
  <si>
    <t xml:space="preserve">38.5421514</t>
  </si>
  <si>
    <t xml:space="preserve">0.566432457</t>
  </si>
  <si>
    <t xml:space="preserve">7672.25</t>
  </si>
  <si>
    <t xml:space="preserve">751.1</t>
  </si>
  <si>
    <t xml:space="preserve">1162.38</t>
  </si>
  <si>
    <t xml:space="preserve">6464825.38</t>
  </si>
  <si>
    <t xml:space="preserve">25.8082866</t>
  </si>
  <si>
    <t xml:space="preserve">41.24847207</t>
  </si>
  <si>
    <t xml:space="preserve">0.557408393</t>
  </si>
  <si>
    <t xml:space="preserve">7695.29</t>
  </si>
  <si>
    <t xml:space="preserve">753.34</t>
  </si>
  <si>
    <t xml:space="preserve">1350.43</t>
  </si>
  <si>
    <t xml:space="preserve">6465013.43</t>
  </si>
  <si>
    <t xml:space="preserve">26.1179402</t>
  </si>
  <si>
    <t xml:space="preserve">42.4683164</t>
  </si>
  <si>
    <t xml:space="preserve">0.572287247</t>
  </si>
  <si>
    <t xml:space="preserve">7972.38</t>
  </si>
  <si>
    <t xml:space="preserve">780.3</t>
  </si>
  <si>
    <t xml:space="preserve">1553.13</t>
  </si>
  <si>
    <t xml:space="preserve">6465216.13</t>
  </si>
  <si>
    <t xml:space="preserve">26.35437229</t>
  </si>
  <si>
    <t xml:space="preserve">43.27517914</t>
  </si>
  <si>
    <t xml:space="preserve">0.585635682</t>
  </si>
  <si>
    <t xml:space="preserve">7223.86</t>
  </si>
  <si>
    <t xml:space="preserve">707.36</t>
  </si>
  <si>
    <t xml:space="preserve">1730.71</t>
  </si>
  <si>
    <t xml:space="preserve">6465393.71</t>
  </si>
  <si>
    <t xml:space="preserve">26.09553013</t>
  </si>
  <si>
    <t xml:space="preserve">40.98323173</t>
  </si>
  <si>
    <t xml:space="preserve">0.528923623</t>
  </si>
  <si>
    <t xml:space="preserve">10398.75</t>
  </si>
  <si>
    <t xml:space="preserve">1015.78</t>
  </si>
  <si>
    <t xml:space="preserve">1935.88</t>
  </si>
  <si>
    <t xml:space="preserve">6465598.88</t>
  </si>
  <si>
    <t xml:space="preserve">26.36005847</t>
  </si>
  <si>
    <t xml:space="preserve">38.9274884</t>
  </si>
  <si>
    <t xml:space="preserve">0.719525223</t>
  </si>
  <si>
    <t xml:space="preserve">10731.43</t>
  </si>
  <si>
    <t xml:space="preserve">1048.27</t>
  </si>
  <si>
    <t xml:space="preserve">2206.86</t>
  </si>
  <si>
    <t xml:space="preserve">6465869.86</t>
  </si>
  <si>
    <t xml:space="preserve">26.53336373</t>
  </si>
  <si>
    <t xml:space="preserve">42.528473</t>
  </si>
  <si>
    <t xml:space="preserve">0.833045095</t>
  </si>
  <si>
    <t xml:space="preserve">2155.38</t>
  </si>
  <si>
    <t xml:space="preserve">210.9</t>
  </si>
  <si>
    <t xml:space="preserve">2393.63</t>
  </si>
  <si>
    <t xml:space="preserve">6466056.63</t>
  </si>
  <si>
    <t xml:space="preserve">27.08106873</t>
  </si>
  <si>
    <t xml:space="preserve">47.27521347</t>
  </si>
  <si>
    <t xml:space="preserve">0.640661323</t>
  </si>
  <si>
    <t xml:space="preserve">2402</t>
  </si>
  <si>
    <t xml:space="preserve">6466065</t>
  </si>
  <si>
    <t xml:space="preserve">26.94870613</t>
  </si>
  <si>
    <t xml:space="preserve">43.94926387</t>
  </si>
  <si>
    <t xml:space="preserve">0.650213567</t>
  </si>
  <si>
    <t xml:space="preserve">26.8470704</t>
  </si>
  <si>
    <t xml:space="preserve">46.03145753</t>
  </si>
  <si>
    <t xml:space="preserve">0.662152371</t>
  </si>
  <si>
    <t xml:space="preserve">25.92304107</t>
  </si>
  <si>
    <t xml:space="preserve">38.48648913</t>
  </si>
  <si>
    <t xml:space="preserve">0.426234573</t>
  </si>
  <si>
    <t xml:space="preserve">25.21828571</t>
  </si>
  <si>
    <t xml:space="preserve">37.81592471</t>
  </si>
  <si>
    <t xml:space="preserve">0.492023597</t>
  </si>
  <si>
    <t xml:space="preserve">24.93256013</t>
  </si>
  <si>
    <t xml:space="preserve">36.6068582</t>
  </si>
  <si>
    <t xml:space="preserve">0.472764668</t>
  </si>
  <si>
    <t xml:space="preserve">24.94529613</t>
  </si>
  <si>
    <t xml:space="preserve">35.61483133</t>
  </si>
  <si>
    <t xml:space="preserve">0.454945416</t>
  </si>
  <si>
    <t xml:space="preserve">25.43106087</t>
  </si>
  <si>
    <t xml:space="preserve">37.15700087</t>
  </si>
  <si>
    <t xml:space="preserve">0.519268844</t>
  </si>
  <si>
    <t xml:space="preserve">25.37993567</t>
  </si>
  <si>
    <t xml:space="preserve">34.78068233</t>
  </si>
  <si>
    <t xml:space="preserve">0.576180339</t>
  </si>
  <si>
    <t xml:space="preserve">25.89887293</t>
  </si>
  <si>
    <t xml:space="preserve">42.36429433</t>
  </si>
  <si>
    <t xml:space="preserve">0.734368802</t>
  </si>
  <si>
    <t xml:space="preserve">26.6301878</t>
  </si>
  <si>
    <t xml:space="preserve">45.9655842</t>
  </si>
  <si>
    <t xml:space="preserve">0.727763513</t>
  </si>
  <si>
    <t xml:space="preserve">27.04890353</t>
  </si>
  <si>
    <t xml:space="preserve">47.9602314</t>
  </si>
  <si>
    <t xml:space="preserve">0.906614901</t>
  </si>
  <si>
    <t xml:space="preserve">27.8489156</t>
  </si>
  <si>
    <t xml:space="preserve">59.38607933</t>
  </si>
  <si>
    <t xml:space="preserve">1.221651847</t>
  </si>
  <si>
    <t xml:space="preserve">3272.88</t>
  </si>
  <si>
    <t xml:space="preserve">320.23</t>
  </si>
  <si>
    <t xml:space="preserve">6466075.5</t>
  </si>
  <si>
    <t xml:space="preserve">28.22232286</t>
  </si>
  <si>
    <t xml:space="preserve">58.59664693</t>
  </si>
  <si>
    <t xml:space="preserve">0.91048926</t>
  </si>
  <si>
    <t xml:space="preserve">7387.14</t>
  </si>
  <si>
    <t xml:space="preserve">723.21</t>
  </si>
  <si>
    <t xml:space="preserve">2561.43</t>
  </si>
  <si>
    <t xml:space="preserve">6466224.43</t>
  </si>
  <si>
    <t xml:space="preserve">27.5785664</t>
  </si>
  <si>
    <t xml:space="preserve">49.44427713</t>
  </si>
  <si>
    <t xml:space="preserve">0.563918455</t>
  </si>
  <si>
    <t xml:space="preserve">5989.63</t>
  </si>
  <si>
    <t xml:space="preserve">586.89</t>
  </si>
  <si>
    <t xml:space="preserve">2723.75</t>
  </si>
  <si>
    <t xml:space="preserve">6466386.75</t>
  </si>
  <si>
    <t xml:space="preserve">27.1061442</t>
  </si>
  <si>
    <t xml:space="preserve">42.90284833</t>
  </si>
  <si>
    <t xml:space="preserve">0.449793399</t>
  </si>
  <si>
    <t xml:space="preserve">8691.29</t>
  </si>
  <si>
    <t xml:space="preserve">850.31</t>
  </si>
  <si>
    <t xml:space="preserve">2892</t>
  </si>
  <si>
    <t xml:space="preserve">6466555</t>
  </si>
  <si>
    <t xml:space="preserve">26.94999387</t>
  </si>
  <si>
    <t xml:space="preserve">41.82487593</t>
  </si>
  <si>
    <t xml:space="preserve">0.586938963</t>
  </si>
  <si>
    <t xml:space="preserve">9763.88</t>
  </si>
  <si>
    <t xml:space="preserve">954.66</t>
  </si>
  <si>
    <t xml:space="preserve">3144</t>
  </si>
  <si>
    <t xml:space="preserve">6466807</t>
  </si>
  <si>
    <t xml:space="preserve">27.40871387</t>
  </si>
  <si>
    <t xml:space="preserve">47.9417664</t>
  </si>
  <si>
    <t xml:space="preserve">0.709479519</t>
  </si>
  <si>
    <t xml:space="preserve">6526.29</t>
  </si>
  <si>
    <t xml:space="preserve">639.26</t>
  </si>
  <si>
    <t xml:space="preserve">3339.57</t>
  </si>
  <si>
    <t xml:space="preserve">6467002.57</t>
  </si>
  <si>
    <t xml:space="preserve">27.44934907</t>
  </si>
  <si>
    <t xml:space="preserve">43.6625044</t>
  </si>
  <si>
    <t xml:space="preserve">0.460261083</t>
  </si>
  <si>
    <t xml:space="preserve">5337.29</t>
  </si>
  <si>
    <t xml:space="preserve">523.17</t>
  </si>
  <si>
    <t xml:space="preserve">3470.14</t>
  </si>
  <si>
    <t xml:space="preserve">6467133.14</t>
  </si>
  <si>
    <t xml:space="preserve">27.08724153</t>
  </si>
  <si>
    <t xml:space="preserve">38.89504787</t>
  </si>
  <si>
    <t xml:space="preserve">0.408227119</t>
  </si>
  <si>
    <t xml:space="preserve">5295.75</t>
  </si>
  <si>
    <t xml:space="preserve">519.1</t>
  </si>
  <si>
    <t xml:space="preserve">3599</t>
  </si>
  <si>
    <t xml:space="preserve">6467262</t>
  </si>
  <si>
    <t xml:space="preserve">27.05220753</t>
  </si>
  <si>
    <t xml:space="preserve">38.23485307</t>
  </si>
  <si>
    <t xml:space="preserve">0.400864035</t>
  </si>
  <si>
    <t xml:space="preserve">4009.86</t>
  </si>
  <si>
    <t xml:space="preserve">393.86</t>
  </si>
  <si>
    <t xml:space="preserve">3718</t>
  </si>
  <si>
    <t xml:space="preserve">6467381</t>
  </si>
  <si>
    <t xml:space="preserve">26.80979607</t>
  </si>
  <si>
    <t xml:space="preserve">35.90520227</t>
  </si>
  <si>
    <t xml:space="preserve">0.285362319</t>
  </si>
  <si>
    <t xml:space="preserve">2740.13</t>
  </si>
  <si>
    <t xml:space="preserve">268.94</t>
  </si>
  <si>
    <t xml:space="preserve">3799.25</t>
  </si>
  <si>
    <t xml:space="preserve">6467462.25</t>
  </si>
  <si>
    <t xml:space="preserve">26.42355564</t>
  </si>
  <si>
    <t xml:space="preserve">32.75771036</t>
  </si>
  <si>
    <t xml:space="preserve">0.199225857</t>
  </si>
  <si>
    <t xml:space="preserve">2071.86</t>
  </si>
  <si>
    <t xml:space="preserve">203.11</t>
  </si>
  <si>
    <t xml:space="preserve">3857.43</t>
  </si>
  <si>
    <t xml:space="preserve">6467520.43</t>
  </si>
  <si>
    <t xml:space="preserve">26.0342224</t>
  </si>
  <si>
    <t xml:space="preserve">30.35878713</t>
  </si>
  <si>
    <t xml:space="preserve">0.154466658</t>
  </si>
  <si>
    <t xml:space="preserve">1626.5</t>
  </si>
  <si>
    <t xml:space="preserve">159.18</t>
  </si>
  <si>
    <t xml:space="preserve">3902.25</t>
  </si>
  <si>
    <t xml:space="preserve">6467565.25</t>
  </si>
  <si>
    <t xml:space="preserve">25.98669447</t>
  </si>
  <si>
    <t xml:space="preserve">29.14684447</t>
  </si>
  <si>
    <t xml:space="preserve">0.123593283</t>
  </si>
  <si>
    <t xml:space="preserve">1533.71</t>
  </si>
  <si>
    <t xml:space="preserve">149.91</t>
  </si>
  <si>
    <t xml:space="preserve">3940.29</t>
  </si>
  <si>
    <t xml:space="preserve">6467603.29</t>
  </si>
  <si>
    <t xml:space="preserve">25.84559127</t>
  </si>
  <si>
    <t xml:space="preserve">28.6533284</t>
  </si>
  <si>
    <t xml:space="preserve">0.112195311</t>
  </si>
  <si>
    <t xml:space="preserve">975.25</t>
  </si>
  <si>
    <t xml:space="preserve">94.74</t>
  </si>
  <si>
    <t xml:space="preserve">3973.63</t>
  </si>
  <si>
    <t xml:space="preserve">6467636.63</t>
  </si>
  <si>
    <t xml:space="preserve">25.6701172</t>
  </si>
  <si>
    <t xml:space="preserve">27.9960368</t>
  </si>
  <si>
    <t xml:space="preserve">0.071277712</t>
  </si>
  <si>
    <t xml:space="preserve">517.57</t>
  </si>
  <si>
    <t xml:space="preserve">3990</t>
  </si>
  <si>
    <t xml:space="preserve">6467653</t>
  </si>
  <si>
    <t xml:space="preserve">25.53685507</t>
  </si>
  <si>
    <t xml:space="preserve">26.63404133</t>
  </si>
  <si>
    <t xml:space="preserve">0.04289799</t>
  </si>
  <si>
    <t xml:space="preserve">360.13</t>
  </si>
  <si>
    <t xml:space="preserve">34.79</t>
  </si>
  <si>
    <t xml:space="preserve">4001.13</t>
  </si>
  <si>
    <t xml:space="preserve">6467664.13</t>
  </si>
  <si>
    <t xml:space="preserve">25.3053914</t>
  </si>
  <si>
    <t xml:space="preserve">25.30308847</t>
  </si>
  <si>
    <t xml:space="preserve">0.029767132</t>
  </si>
  <si>
    <t xml:space="preserve">228.14</t>
  </si>
  <si>
    <t xml:space="preserve">22.03</t>
  </si>
  <si>
    <t xml:space="preserve">4008.14</t>
  </si>
  <si>
    <t xml:space="preserve">6467671.14</t>
  </si>
  <si>
    <t xml:space="preserve">25.1361024</t>
  </si>
  <si>
    <t xml:space="preserve">24.7232728</t>
  </si>
  <si>
    <t xml:space="preserve">0.019033676</t>
  </si>
  <si>
    <t xml:space="preserve">53.25</t>
  </si>
  <si>
    <t xml:space="preserve">5.14</t>
  </si>
  <si>
    <t xml:space="preserve">4011.63</t>
  </si>
  <si>
    <t xml:space="preserve">6467674.63</t>
  </si>
  <si>
    <t xml:space="preserve">25.05257967</t>
  </si>
  <si>
    <t xml:space="preserve">24.51471333</t>
  </si>
  <si>
    <t xml:space="preserve">0.006754336</t>
  </si>
  <si>
    <t xml:space="preserve">4012</t>
  </si>
  <si>
    <t xml:space="preserve">6467675</t>
  </si>
  <si>
    <t xml:space="preserve">24.89254314</t>
  </si>
  <si>
    <t xml:space="preserve">24.072802</t>
  </si>
  <si>
    <t xml:space="preserve">0.000455513</t>
  </si>
  <si>
    <t xml:space="preserve">24.70376387</t>
  </si>
  <si>
    <t xml:space="preserve">23.56421707</t>
  </si>
  <si>
    <t xml:space="preserve">24.54298287</t>
  </si>
  <si>
    <t xml:space="preserve">23.09203073</t>
  </si>
  <si>
    <t xml:space="preserve">24.39859427</t>
  </si>
  <si>
    <t xml:space="preserve">22.77137247</t>
  </si>
  <si>
    <t xml:space="preserve">24.24910893</t>
  </si>
  <si>
    <t xml:space="preserve">22.75774547</t>
  </si>
  <si>
    <t xml:space="preserve">24.07510987</t>
  </si>
  <si>
    <t xml:space="preserve">22.66186727</t>
  </si>
  <si>
    <t xml:space="preserve">23.94650073</t>
  </si>
  <si>
    <t xml:space="preserve">22.53114847</t>
  </si>
  <si>
    <t xml:space="preserve">23.86200773</t>
  </si>
  <si>
    <t xml:space="preserve">22.4192994</t>
  </si>
  <si>
    <t xml:space="preserve">23.8368284</t>
  </si>
  <si>
    <t xml:space="preserve">22.6065692</t>
  </si>
  <si>
    <t xml:space="preserve">23.87317121</t>
  </si>
  <si>
    <t xml:space="preserve">23.1115265</t>
  </si>
  <si>
    <t xml:space="preserve">23.92025353</t>
  </si>
  <si>
    <t xml:space="preserve">23.28594153</t>
  </si>
  <si>
    <t xml:space="preserve">23.86289053</t>
  </si>
  <si>
    <t xml:space="preserve">22.98414293</t>
  </si>
  <si>
    <t xml:space="preserve">23.777291</t>
  </si>
  <si>
    <t xml:space="preserve">22.35220547</t>
  </si>
  <si>
    <t xml:space="preserve">23.65113127</t>
  </si>
  <si>
    <t xml:space="preserve">21.9989258</t>
  </si>
  <si>
    <t xml:space="preserve">23.649532</t>
  </si>
  <si>
    <t xml:space="preserve">22.44542833</t>
  </si>
  <si>
    <t xml:space="preserve">23.60741367</t>
  </si>
  <si>
    <t xml:space="preserve">21.99010827</t>
  </si>
  <si>
    <t xml:space="preserve">23.52246087</t>
  </si>
  <si>
    <t xml:space="preserve">21.42063393</t>
  </si>
  <si>
    <t xml:space="preserve">23.3865622</t>
  </si>
  <si>
    <t xml:space="preserve">21.15199587</t>
  </si>
  <si>
    <t xml:space="preserve">23.33108107</t>
  </si>
  <si>
    <t xml:space="preserve">21.4704246</t>
  </si>
  <si>
    <t xml:space="preserve">23.44495271</t>
  </si>
  <si>
    <t xml:space="preserve">22.45549007</t>
  </si>
  <si>
    <t xml:space="preserve">23.41815393</t>
  </si>
  <si>
    <t xml:space="preserve">22.44784547</t>
  </si>
  <si>
    <t xml:space="preserve">23.36912633</t>
  </si>
  <si>
    <t xml:space="preserve">22.69362187</t>
  </si>
  <si>
    <t xml:space="preserve">23.19021187</t>
  </si>
  <si>
    <t xml:space="preserve">22.54504593</t>
  </si>
  <si>
    <t xml:space="preserve">23.11173907</t>
  </si>
  <si>
    <t xml:space="preserve">22.31437593</t>
  </si>
  <si>
    <t xml:space="preserve">23.0380188</t>
  </si>
  <si>
    <t xml:space="preserve">22.11098627</t>
  </si>
  <si>
    <t xml:space="preserve">23.0133788</t>
  </si>
  <si>
    <t xml:space="preserve">22.29318847</t>
  </si>
  <si>
    <t xml:space="preserve">23.00672193</t>
  </si>
  <si>
    <t xml:space="preserve">22.43304847</t>
  </si>
  <si>
    <t xml:space="preserve">22.5523254</t>
  </si>
  <si>
    <t xml:space="preserve">21.5200196</t>
  </si>
  <si>
    <t xml:space="preserve">22.16110879</t>
  </si>
  <si>
    <t xml:space="preserve">21.20229879</t>
  </si>
  <si>
    <t xml:space="preserve">22.0657084</t>
  </si>
  <si>
    <t xml:space="preserve">21.1699198</t>
  </si>
  <si>
    <t xml:space="preserve">22.05105987</t>
  </si>
  <si>
    <t xml:space="preserve">20.97766733</t>
  </si>
  <si>
    <t xml:space="preserve">22.06405627</t>
  </si>
  <si>
    <t xml:space="preserve">20.76944387</t>
  </si>
  <si>
    <t xml:space="preserve">22.1327738</t>
  </si>
  <si>
    <t xml:space="preserve">20.88665567</t>
  </si>
  <si>
    <t xml:space="preserve">22.1389874</t>
  </si>
  <si>
    <t xml:space="preserve">20.77473767</t>
  </si>
  <si>
    <t xml:space="preserve">22.1016358</t>
  </si>
  <si>
    <t xml:space="preserve">21.0114828</t>
  </si>
  <si>
    <t xml:space="preserve">22.13297933</t>
  </si>
  <si>
    <t xml:space="preserve">21.46327513</t>
  </si>
  <si>
    <t xml:space="preserve">22.184287</t>
  </si>
  <si>
    <t xml:space="preserve">21.60678114</t>
  </si>
  <si>
    <t xml:space="preserve">22.16874793</t>
  </si>
  <si>
    <t xml:space="preserve">21.5196512</t>
  </si>
  <si>
    <t xml:space="preserve">21.67616773</t>
  </si>
  <si>
    <t xml:space="preserve">20.80554207</t>
  </si>
  <si>
    <t xml:space="preserve">21.5948508</t>
  </si>
  <si>
    <t xml:space="preserve">20.4898396</t>
  </si>
  <si>
    <t xml:space="preserve">21.5713258</t>
  </si>
  <si>
    <t xml:space="preserve">20.21491907</t>
  </si>
  <si>
    <t xml:space="preserve">21.50873627</t>
  </si>
  <si>
    <t xml:space="preserve">20.08615913</t>
  </si>
  <si>
    <t xml:space="preserve">21.42430607</t>
  </si>
  <si>
    <t xml:space="preserve">19.86163547</t>
  </si>
  <si>
    <t xml:space="preserve">21.4322062</t>
  </si>
  <si>
    <t xml:space="preserve">19.82689607</t>
  </si>
  <si>
    <t xml:space="preserve">21.4640382</t>
  </si>
  <si>
    <t xml:space="preserve">20.121873</t>
  </si>
  <si>
    <t xml:space="preserve">0.000552364</t>
  </si>
  <si>
    <t xml:space="preserve">8.4</t>
  </si>
  <si>
    <t xml:space="preserve">0.57</t>
  </si>
  <si>
    <t xml:space="preserve">6467675.57</t>
  </si>
  <si>
    <t xml:space="preserve">21.53003333</t>
  </si>
  <si>
    <t xml:space="preserve">20.39442947</t>
  </si>
  <si>
    <t xml:space="preserve">0.009686439</t>
  </si>
  <si>
    <t xml:space="preserve">421.75</t>
  </si>
  <si>
    <t xml:space="preserve">40.79</t>
  </si>
  <si>
    <t xml:space="preserve">6.38</t>
  </si>
  <si>
    <t xml:space="preserve">6467681.38</t>
  </si>
  <si>
    <t xml:space="preserve">21.65816593</t>
  </si>
  <si>
    <t xml:space="preserve">20.84060436</t>
  </si>
  <si>
    <t xml:space="preserve">0.033310349</t>
  </si>
  <si>
    <t xml:space="preserve">893</t>
  </si>
  <si>
    <t xml:space="preserve">86.67</t>
  </si>
  <si>
    <t xml:space="preserve">21.43</t>
  </si>
  <si>
    <t xml:space="preserve">6467696.43</t>
  </si>
  <si>
    <t xml:space="preserve">21.95715933</t>
  </si>
  <si>
    <t xml:space="preserve">22.19589627</t>
  </si>
  <si>
    <t xml:space="preserve">0.067908889</t>
  </si>
  <si>
    <t xml:space="preserve">1375.13</t>
  </si>
  <si>
    <t xml:space="preserve">134.09</t>
  </si>
  <si>
    <t xml:space="preserve">48.88</t>
  </si>
  <si>
    <t xml:space="preserve">6467723.88</t>
  </si>
  <si>
    <t xml:space="preserve">22.31239433</t>
  </si>
  <si>
    <t xml:space="preserve">24.03458047</t>
  </si>
  <si>
    <t xml:space="preserve">0.102704015</t>
  </si>
  <si>
    <t xml:space="preserve">1940.71</t>
  </si>
  <si>
    <t xml:space="preserve">190.26</t>
  </si>
  <si>
    <t xml:space="preserve">89.43</t>
  </si>
  <si>
    <t xml:space="preserve">6467764.43</t>
  </si>
  <si>
    <t xml:space="preserve">22.74293007</t>
  </si>
  <si>
    <t xml:space="preserve">25.80411173</t>
  </si>
  <si>
    <t xml:space="preserve">0.155734291</t>
  </si>
  <si>
    <t xml:space="preserve">2007.75</t>
  </si>
  <si>
    <t xml:space="preserve">196.61</t>
  </si>
  <si>
    <t xml:space="preserve">6467818.88</t>
  </si>
  <si>
    <t xml:space="preserve">23.27185253</t>
  </si>
  <si>
    <t xml:space="preserve">27.6883708</t>
  </si>
  <si>
    <t xml:space="preserve">0.160229147</t>
  </si>
  <si>
    <t xml:space="preserve">1704.29</t>
  </si>
  <si>
    <t xml:space="preserve">166.67</t>
  </si>
  <si>
    <t xml:space="preserve">183.43</t>
  </si>
  <si>
    <t xml:space="preserve">6467858.43</t>
  </si>
  <si>
    <t xml:space="preserve">23.45843107</t>
  </si>
  <si>
    <t xml:space="preserve">27.54658813</t>
  </si>
  <si>
    <t xml:space="preserve">0.133338065</t>
  </si>
  <si>
    <t xml:space="preserve">3454.5</t>
  </si>
  <si>
    <t xml:space="preserve">339.24</t>
  </si>
  <si>
    <t xml:space="preserve">244.13</t>
  </si>
  <si>
    <t xml:space="preserve">6467919.13</t>
  </si>
  <si>
    <t xml:space="preserve">23.83686933</t>
  </si>
  <si>
    <t xml:space="preserve">29.87518727</t>
  </si>
  <si>
    <t xml:space="preserve">0.264203269</t>
  </si>
  <si>
    <t xml:space="preserve">5930.71</t>
  </si>
  <si>
    <t xml:space="preserve">581.23</t>
  </si>
  <si>
    <t xml:space="preserve">357.86</t>
  </si>
  <si>
    <t xml:space="preserve">6468032.86</t>
  </si>
  <si>
    <t xml:space="preserve">24.47751873</t>
  </si>
  <si>
    <t xml:space="preserve">35.34433613</t>
  </si>
  <si>
    <t xml:space="preserve">0.458692905</t>
  </si>
  <si>
    <t xml:space="preserve">7050.13</t>
  </si>
  <si>
    <t xml:space="preserve">690.44</t>
  </si>
  <si>
    <t xml:space="preserve">526</t>
  </si>
  <si>
    <t xml:space="preserve">6468201</t>
  </si>
  <si>
    <t xml:space="preserve">25.2572124</t>
  </si>
  <si>
    <t xml:space="preserve">40.66176133</t>
  </si>
  <si>
    <t xml:space="preserve">0.536357669</t>
  </si>
  <si>
    <t xml:space="preserve">6653.14</t>
  </si>
  <si>
    <t xml:space="preserve">651.6</t>
  </si>
  <si>
    <t xml:space="preserve">699.57</t>
  </si>
  <si>
    <t xml:space="preserve">6468374.57</t>
  </si>
  <si>
    <t xml:space="preserve">25.92686257</t>
  </si>
  <si>
    <t xml:space="preserve">42.59452829</t>
  </si>
  <si>
    <t xml:space="preserve">0.578556102</t>
  </si>
  <si>
    <t xml:space="preserve">7119</t>
  </si>
  <si>
    <t xml:space="preserve">697.03</t>
  </si>
  <si>
    <t xml:space="preserve">866.63</t>
  </si>
  <si>
    <t xml:space="preserve">6468541.63</t>
  </si>
  <si>
    <t xml:space="preserve">26.06654667</t>
  </si>
  <si>
    <t xml:space="preserve">42.4321838</t>
  </si>
  <si>
    <t xml:space="preserve">0.534278821</t>
  </si>
  <si>
    <t xml:space="preserve">7424.14</t>
  </si>
  <si>
    <t xml:space="preserve">726.89</t>
  </si>
  <si>
    <t xml:space="preserve">6468724.86</t>
  </si>
  <si>
    <t xml:space="preserve">26.19244593</t>
  </si>
  <si>
    <t xml:space="preserve">42.29481827</t>
  </si>
  <si>
    <t xml:space="preserve">0.572937205</t>
  </si>
  <si>
    <t xml:space="preserve">8573</t>
  </si>
  <si>
    <t xml:space="preserve">838.46</t>
  </si>
  <si>
    <t xml:space="preserve">1236.71</t>
  </si>
  <si>
    <t xml:space="preserve">6468911.71</t>
  </si>
  <si>
    <t xml:space="preserve">26.40725307</t>
  </si>
  <si>
    <t xml:space="preserve">44.0128702</t>
  </si>
  <si>
    <t xml:space="preserve">0.663450357</t>
  </si>
  <si>
    <t xml:space="preserve">8986.63</t>
  </si>
  <si>
    <t xml:space="preserve">878.73</t>
  </si>
  <si>
    <t xml:space="preserve">1440.38</t>
  </si>
  <si>
    <t xml:space="preserve">6469115.38</t>
  </si>
  <si>
    <t xml:space="preserve">26.3895486</t>
  </si>
  <si>
    <t xml:space="preserve">43.27049353</t>
  </si>
  <si>
    <t xml:space="preserve">0.642851311</t>
  </si>
  <si>
    <t xml:space="preserve">8658.86</t>
  </si>
  <si>
    <t xml:space="preserve">846.83</t>
  </si>
  <si>
    <t xml:space="preserve">1666.71</t>
  </si>
  <si>
    <t xml:space="preserve">6469341.71</t>
  </si>
  <si>
    <t xml:space="preserve">26.80618087</t>
  </si>
  <si>
    <t xml:space="preserve">44.94630113</t>
  </si>
  <si>
    <t xml:space="preserve">0.644579368</t>
  </si>
  <si>
    <t xml:space="preserve">7887.75</t>
  </si>
  <si>
    <t xml:space="preserve">772.08</t>
  </si>
  <si>
    <t xml:space="preserve">1857.5</t>
  </si>
  <si>
    <t xml:space="preserve">6469532.5</t>
  </si>
  <si>
    <t xml:space="preserve">26.95370707</t>
  </si>
  <si>
    <t xml:space="preserve">43.85072413</t>
  </si>
  <si>
    <t xml:space="preserve">0.617130909</t>
  </si>
  <si>
    <t xml:space="preserve">10819.71</t>
  </si>
  <si>
    <t xml:space="preserve">1057.2</t>
  </si>
  <si>
    <t xml:space="preserve">2089.43</t>
  </si>
  <si>
    <t xml:space="preserve">6469764.43</t>
  </si>
  <si>
    <t xml:space="preserve">27.5598856</t>
  </si>
  <si>
    <t xml:space="preserve">48.58012873</t>
  </si>
  <si>
    <t xml:space="preserve">0.888736286</t>
  </si>
  <si>
    <t xml:space="preserve">8642</t>
  </si>
  <si>
    <t xml:space="preserve">844.65</t>
  </si>
  <si>
    <t xml:space="preserve">2344.25</t>
  </si>
  <si>
    <t xml:space="preserve">6470019.25</t>
  </si>
  <si>
    <t xml:space="preserve">28.05028693</t>
  </si>
  <si>
    <t xml:space="preserve">50.1047016</t>
  </si>
  <si>
    <t xml:space="preserve">0.680174239</t>
  </si>
  <si>
    <t xml:space="preserve">9716.14</t>
  </si>
  <si>
    <t xml:space="preserve">948.54</t>
  </si>
  <si>
    <t xml:space="preserve">2538.43</t>
  </si>
  <si>
    <t xml:space="preserve">6470213.43</t>
  </si>
  <si>
    <t xml:space="preserve">27.77829864</t>
  </si>
  <si>
    <t xml:space="preserve">46.05228093</t>
  </si>
  <si>
    <t xml:space="preserve">0.860844859</t>
  </si>
  <si>
    <t xml:space="preserve">11087.38</t>
  </si>
  <si>
    <t xml:space="preserve">1082.43</t>
  </si>
  <si>
    <t xml:space="preserve">2790.75</t>
  </si>
  <si>
    <t xml:space="preserve">6470465.75</t>
  </si>
  <si>
    <t xml:space="preserve">28.7853558</t>
  </si>
  <si>
    <t xml:space="preserve">50.65149947</t>
  </si>
  <si>
    <t xml:space="preserve">0.702748034</t>
  </si>
  <si>
    <t xml:space="preserve">7742.86</t>
  </si>
  <si>
    <t xml:space="preserve">757.36</t>
  </si>
  <si>
    <t xml:space="preserve">3004.86</t>
  </si>
  <si>
    <t xml:space="preserve">6470679.86</t>
  </si>
  <si>
    <t xml:space="preserve">28.3718384</t>
  </si>
  <si>
    <t xml:space="preserve">46.34689127</t>
  </si>
  <si>
    <t xml:space="preserve">0.573616665</t>
  </si>
  <si>
    <t xml:space="preserve">8682.25</t>
  </si>
  <si>
    <t xml:space="preserve">848.56</t>
  </si>
  <si>
    <t xml:space="preserve">3201</t>
  </si>
  <si>
    <t xml:space="preserve">6470876</t>
  </si>
  <si>
    <t xml:space="preserve">28.37545567</t>
  </si>
  <si>
    <t xml:space="preserve">45.72413727</t>
  </si>
  <si>
    <t xml:space="preserve">0.637088729</t>
  </si>
  <si>
    <t xml:space="preserve">7880.57</t>
  </si>
  <si>
    <t xml:space="preserve">770.83</t>
  </si>
  <si>
    <t xml:space="preserve">3391.29</t>
  </si>
  <si>
    <t xml:space="preserve">6471066.29</t>
  </si>
  <si>
    <t xml:space="preserve">28.39979053</t>
  </si>
  <si>
    <t xml:space="preserve">44.47907733</t>
  </si>
  <si>
    <t xml:space="preserve">0.664057878</t>
  </si>
  <si>
    <t xml:space="preserve">7923.38</t>
  </si>
  <si>
    <t xml:space="preserve">775.13</t>
  </si>
  <si>
    <t xml:space="preserve">3594.5</t>
  </si>
  <si>
    <t xml:space="preserve">6471269.5</t>
  </si>
  <si>
    <t xml:space="preserve">28.60129187</t>
  </si>
  <si>
    <t xml:space="preserve">44.70394093</t>
  </si>
  <si>
    <t xml:space="preserve">0.744481677</t>
  </si>
  <si>
    <t xml:space="preserve">5498.14</t>
  </si>
  <si>
    <t xml:space="preserve">538.86</t>
  </si>
  <si>
    <t xml:space="preserve">3784</t>
  </si>
  <si>
    <t xml:space="preserve">6471459</t>
  </si>
  <si>
    <t xml:space="preserve">28.85165593</t>
  </si>
  <si>
    <t xml:space="preserve">44.1841634</t>
  </si>
  <si>
    <t xml:space="preserve">0.4327973</t>
  </si>
  <si>
    <t xml:space="preserve">5304.75</t>
  </si>
  <si>
    <t xml:space="preserve">520.06</t>
  </si>
  <si>
    <t xml:space="preserve">3906.88</t>
  </si>
  <si>
    <t xml:space="preserve">6471581.88</t>
  </si>
  <si>
    <t xml:space="preserve">28.54629327</t>
  </si>
  <si>
    <t xml:space="preserve">39.75272247</t>
  </si>
  <si>
    <t xml:space="preserve">0.390190657</t>
  </si>
  <si>
    <t xml:space="preserve">5960</t>
  </si>
  <si>
    <t xml:space="preserve">584.04</t>
  </si>
  <si>
    <t xml:space="preserve">4060.57</t>
  </si>
  <si>
    <t xml:space="preserve">6471735.57</t>
  </si>
  <si>
    <t xml:space="preserve">28.7726258</t>
  </si>
  <si>
    <t xml:space="preserve">41.346218</t>
  </si>
  <si>
    <t xml:space="preserve">0.455251233</t>
  </si>
  <si>
    <t xml:space="preserve">8969.88</t>
  </si>
  <si>
    <t xml:space="preserve">876.93</t>
  </si>
  <si>
    <t xml:space="preserve">4246.88</t>
  </si>
  <si>
    <t xml:space="preserve">6471921.88</t>
  </si>
  <si>
    <t xml:space="preserve">29.03071593</t>
  </si>
  <si>
    <t xml:space="preserve">45.40433814</t>
  </si>
  <si>
    <t xml:space="preserve">0.732408038</t>
  </si>
  <si>
    <t xml:space="preserve">5000</t>
  </si>
  <si>
    <t xml:space="preserve">490.49</t>
  </si>
  <si>
    <t xml:space="preserve">4427.29</t>
  </si>
  <si>
    <t xml:space="preserve">6472102.29</t>
  </si>
  <si>
    <t xml:space="preserve">29.10738527</t>
  </si>
  <si>
    <t xml:space="preserve">45.50306193</t>
  </si>
  <si>
    <t xml:space="preserve">0.42740474</t>
  </si>
  <si>
    <t xml:space="preserve">3131.13</t>
  </si>
  <si>
    <t xml:space="preserve">307.34</t>
  </si>
  <si>
    <t xml:space="preserve">4538.63</t>
  </si>
  <si>
    <t xml:space="preserve">6472213.63</t>
  </si>
  <si>
    <t xml:space="preserve">28.41780807</t>
  </si>
  <si>
    <t xml:space="preserve">39.03741653</t>
  </si>
  <si>
    <t xml:space="preserve">0.245392139</t>
  </si>
  <si>
    <t xml:space="preserve">2889.86</t>
  </si>
  <si>
    <t xml:space="preserve">283.66</t>
  </si>
  <si>
    <t xml:space="preserve">4608.43</t>
  </si>
  <si>
    <t xml:space="preserve">6472283.43</t>
  </si>
  <si>
    <t xml:space="preserve">27.85690313</t>
  </si>
  <si>
    <t xml:space="preserve">34.7539672</t>
  </si>
  <si>
    <t xml:space="preserve">0.226094447</t>
  </si>
  <si>
    <t xml:space="preserve">3982.63</t>
  </si>
  <si>
    <t xml:space="preserve">391.21</t>
  </si>
  <si>
    <t xml:space="preserve">4696.38</t>
  </si>
  <si>
    <t xml:space="preserve">6472371.38</t>
  </si>
  <si>
    <t xml:space="preserve">27.19722087</t>
  </si>
  <si>
    <t xml:space="preserve">33.99897067</t>
  </si>
  <si>
    <t xml:space="preserve">0.269043045</t>
  </si>
  <si>
    <t xml:space="preserve">5692.14</t>
  </si>
  <si>
    <t xml:space="preserve">557.4</t>
  </si>
  <si>
    <t xml:space="preserve">4800.14</t>
  </si>
  <si>
    <t xml:space="preserve">6472475.14</t>
  </si>
  <si>
    <t xml:space="preserve">26.7497132</t>
  </si>
  <si>
    <t xml:space="preserve">34.74134893</t>
  </si>
  <si>
    <t xml:space="preserve">0.423195788</t>
  </si>
  <si>
    <t xml:space="preserve">8455.57</t>
  </si>
  <si>
    <t xml:space="preserve">827.27</t>
  </si>
  <si>
    <t xml:space="preserve">4988.71</t>
  </si>
  <si>
    <t xml:space="preserve">6472663.71</t>
  </si>
  <si>
    <t xml:space="preserve">27.61147273</t>
  </si>
  <si>
    <t xml:space="preserve">43.56778333</t>
  </si>
  <si>
    <t xml:space="preserve">0.652056834</t>
  </si>
  <si>
    <t xml:space="preserve">6677.75</t>
  </si>
  <si>
    <t xml:space="preserve">653.9</t>
  </si>
  <si>
    <t xml:space="preserve">5179.75</t>
  </si>
  <si>
    <t xml:space="preserve">6472854.75</t>
  </si>
  <si>
    <t xml:space="preserve">27.82892867</t>
  </si>
  <si>
    <t xml:space="preserve">43.3427838</t>
  </si>
  <si>
    <t xml:space="preserve">0.477276619</t>
  </si>
  <si>
    <t xml:space="preserve">6067</t>
  </si>
  <si>
    <t xml:space="preserve">594.5</t>
  </si>
  <si>
    <t xml:space="preserve">5336</t>
  </si>
  <si>
    <t xml:space="preserve">6473011</t>
  </si>
  <si>
    <t xml:space="preserve">27.93405567</t>
  </si>
  <si>
    <t xml:space="preserve">41.36491267</t>
  </si>
  <si>
    <t xml:space="preserve">0.423314525</t>
  </si>
  <si>
    <t xml:space="preserve">5825.38</t>
  </si>
  <si>
    <t xml:space="preserve">570.84</t>
  </si>
  <si>
    <t xml:space="preserve">5473.75</t>
  </si>
  <si>
    <t xml:space="preserve">6473148.75</t>
  </si>
  <si>
    <t xml:space="preserve">28.17885747</t>
  </si>
  <si>
    <t xml:space="preserve">40.87684527</t>
  </si>
  <si>
    <t xml:space="preserve">0.451193729</t>
  </si>
  <si>
    <t xml:space="preserve">4351.71</t>
  </si>
  <si>
    <t xml:space="preserve">426.99</t>
  </si>
  <si>
    <t xml:space="preserve">5594.14</t>
  </si>
  <si>
    <t xml:space="preserve">6473269.14</t>
  </si>
  <si>
    <t xml:space="preserve">27.89843529</t>
  </si>
  <si>
    <t xml:space="preserve">38.41052707</t>
  </si>
  <si>
    <t xml:space="preserve">0.382211712</t>
  </si>
  <si>
    <t xml:space="preserve">6117.5</t>
  </si>
  <si>
    <t xml:space="preserve">599.28</t>
  </si>
  <si>
    <t xml:space="preserve">5735.88</t>
  </si>
  <si>
    <t xml:space="preserve">6473410.88</t>
  </si>
  <si>
    <t xml:space="preserve">28.1680522</t>
  </si>
  <si>
    <t xml:space="preserve">40.31551513</t>
  </si>
  <si>
    <t xml:space="preserve">0.450292307</t>
  </si>
  <si>
    <t xml:space="preserve">1637.43</t>
  </si>
  <si>
    <t xml:space="preserve">160.09</t>
  </si>
  <si>
    <t xml:space="preserve">5831</t>
  </si>
  <si>
    <t xml:space="preserve">6473506</t>
  </si>
  <si>
    <t xml:space="preserve">27.74386593</t>
  </si>
  <si>
    <t xml:space="preserve">34.53093853</t>
  </si>
  <si>
    <t xml:space="preserve">0.125169107</t>
  </si>
  <si>
    <t xml:space="preserve">2247.13</t>
  </si>
  <si>
    <t xml:space="preserve">220.43</t>
  </si>
  <si>
    <t xml:space="preserve">5876.75</t>
  </si>
  <si>
    <t xml:space="preserve">6473551.75</t>
  </si>
  <si>
    <t xml:space="preserve">27.32750647</t>
  </si>
  <si>
    <t xml:space="preserve">31.59433793</t>
  </si>
  <si>
    <t xml:space="preserve">0.162905637</t>
  </si>
  <si>
    <t xml:space="preserve">3293.86</t>
  </si>
  <si>
    <t xml:space="preserve">323.89</t>
  </si>
  <si>
    <t xml:space="preserve">5946.86</t>
  </si>
  <si>
    <t xml:space="preserve">6473621.86</t>
  </si>
  <si>
    <t xml:space="preserve">27.34741213</t>
  </si>
  <si>
    <t xml:space="preserve">33.07997247</t>
  </si>
  <si>
    <t xml:space="preserve">0.238490188</t>
  </si>
  <si>
    <t xml:space="preserve">3670.63</t>
  </si>
  <si>
    <t xml:space="preserve">360.78</t>
  </si>
  <si>
    <t xml:space="preserve">6032.75</t>
  </si>
  <si>
    <t xml:space="preserve">6473707.75</t>
  </si>
  <si>
    <t xml:space="preserve">27.16989953</t>
  </si>
  <si>
    <t xml:space="preserve">33.850057</t>
  </si>
  <si>
    <t xml:space="preserve">0.2764912</t>
  </si>
  <si>
    <t xml:space="preserve">2566.43</t>
  </si>
  <si>
    <t xml:space="preserve">251.79</t>
  </si>
  <si>
    <t xml:space="preserve">6115.29</t>
  </si>
  <si>
    <t xml:space="preserve">6473790.29</t>
  </si>
  <si>
    <t xml:space="preserve">27.25204247</t>
  </si>
  <si>
    <t xml:space="preserve">33.650572</t>
  </si>
  <si>
    <t xml:space="preserve">0.193777918</t>
  </si>
  <si>
    <t xml:space="preserve">2102.5</t>
  </si>
  <si>
    <t xml:space="preserve">206.11</t>
  </si>
  <si>
    <t xml:space="preserve">6170.88</t>
  </si>
  <si>
    <t xml:space="preserve">6473845.88</t>
  </si>
  <si>
    <t xml:space="preserve">26.9659322</t>
  </si>
  <si>
    <t xml:space="preserve">31.59396967</t>
  </si>
  <si>
    <t xml:space="preserve">0.156571079</t>
  </si>
  <si>
    <t xml:space="preserve">1331.29</t>
  </si>
  <si>
    <t xml:space="preserve">129.54</t>
  </si>
  <si>
    <t xml:space="preserve">6212.86</t>
  </si>
  <si>
    <t xml:space="preserve">6473887.86</t>
  </si>
  <si>
    <t xml:space="preserve">26.7447368</t>
  </si>
  <si>
    <t xml:space="preserve">29.8884196</t>
  </si>
  <si>
    <t xml:space="preserve">0.101691653</t>
  </si>
  <si>
    <t xml:space="preserve">1133.88</t>
  </si>
  <si>
    <t xml:space="preserve">110.25</t>
  </si>
  <si>
    <t xml:space="preserve">6244</t>
  </si>
  <si>
    <t xml:space="preserve">6473919</t>
  </si>
  <si>
    <t xml:space="preserve">26.74063913</t>
  </si>
  <si>
    <t xml:space="preserve">29.0264568</t>
  </si>
  <si>
    <t xml:space="preserve">0.085962397</t>
  </si>
  <si>
    <t xml:space="preserve">494.29</t>
  </si>
  <si>
    <t xml:space="preserve">47.81</t>
  </si>
  <si>
    <t xml:space="preserve">6263.14</t>
  </si>
  <si>
    <t xml:space="preserve">6473938.14</t>
  </si>
  <si>
    <t xml:space="preserve">26.43065107</t>
  </si>
  <si>
    <t xml:space="preserve">27.61852814</t>
  </si>
  <si>
    <t xml:space="preserve">0.038846555</t>
  </si>
  <si>
    <t xml:space="preserve">223.38</t>
  </si>
  <si>
    <t xml:space="preserve">21.55</t>
  </si>
  <si>
    <t xml:space="preserve">6271.5</t>
  </si>
  <si>
    <t xml:space="preserve">6473946.5</t>
  </si>
  <si>
    <t xml:space="preserve">26.3341512</t>
  </si>
  <si>
    <t xml:space="preserve">26.6526916</t>
  </si>
  <si>
    <t xml:space="preserve">0.018262179</t>
  </si>
  <si>
    <t xml:space="preserve">12.43</t>
  </si>
  <si>
    <t xml:space="preserve">6275</t>
  </si>
  <si>
    <t xml:space="preserve">6473950</t>
  </si>
  <si>
    <t xml:space="preserve">26.05074267</t>
  </si>
  <si>
    <t xml:space="preserve">25.9055684</t>
  </si>
  <si>
    <t xml:space="preserve">0.004051768</t>
  </si>
  <si>
    <t xml:space="preserve">25.35520227</t>
  </si>
  <si>
    <t xml:space="preserve">25.03401067</t>
  </si>
  <si>
    <t xml:space="preserve">0.000193004</t>
  </si>
  <si>
    <t xml:space="preserve">23.2409404</t>
  </si>
  <si>
    <t xml:space="preserve">21.9908934</t>
  </si>
  <si>
    <t xml:space="preserve">0.0000201</t>
  </si>
  <si>
    <t xml:space="preserve">22.76783847</t>
  </si>
  <si>
    <t xml:space="preserve">21.17456667</t>
  </si>
  <si>
    <t xml:space="preserve">22.98785607</t>
  </si>
  <si>
    <t xml:space="preserve">21.7699482</t>
  </si>
  <si>
    <t xml:space="preserve">23.20111713</t>
  </si>
  <si>
    <t xml:space="preserve">22.1287008</t>
  </si>
  <si>
    <t xml:space="preserve">23.3763062</t>
  </si>
  <si>
    <t xml:space="preserve">22.4887248</t>
  </si>
  <si>
    <t xml:space="preserve">23.39751764</t>
  </si>
  <si>
    <t xml:space="preserve">22.45287421</t>
  </si>
  <si>
    <t xml:space="preserve">23.37956947</t>
  </si>
  <si>
    <t xml:space="preserve">22.12767753</t>
  </si>
  <si>
    <t xml:space="preserve">23.29744067</t>
  </si>
  <si>
    <t xml:space="preserve">21.76893313</t>
  </si>
  <si>
    <t xml:space="preserve">23.1545876</t>
  </si>
  <si>
    <t xml:space="preserve">21.37013947</t>
  </si>
  <si>
    <t xml:space="preserve">23.02501227</t>
  </si>
  <si>
    <t xml:space="preserve">21.09804473</t>
  </si>
  <si>
    <t xml:space="preserve">23.00178813</t>
  </si>
  <si>
    <t xml:space="preserve">21.15286267</t>
  </si>
  <si>
    <t xml:space="preserve">22.96941727</t>
  </si>
  <si>
    <t xml:space="preserve">21.07163493</t>
  </si>
  <si>
    <t xml:space="preserve">22.97506307</t>
  </si>
  <si>
    <t xml:space="preserve">21.0493896</t>
  </si>
  <si>
    <t xml:space="preserve">23.13929433</t>
  </si>
  <si>
    <t xml:space="preserve">21.80238833</t>
  </si>
  <si>
    <t xml:space="preserve">23.4763204</t>
  </si>
  <si>
    <t xml:space="preserve">22.65154013</t>
  </si>
  <si>
    <t xml:space="preserve">23.61283221</t>
  </si>
  <si>
    <t xml:space="preserve">22.87932264</t>
  </si>
  <si>
    <t xml:space="preserve">23.6188478</t>
  </si>
  <si>
    <t xml:space="preserve">22.86751913</t>
  </si>
  <si>
    <t xml:space="preserve">23.60297647</t>
  </si>
  <si>
    <t xml:space="preserve">22.9411274</t>
  </si>
  <si>
    <t xml:space="preserve">23.63105067</t>
  </si>
  <si>
    <t xml:space="preserve">23.07722773</t>
  </si>
  <si>
    <t xml:space="preserve">23.6412108</t>
  </si>
  <si>
    <t xml:space="preserve">23.0512858</t>
  </si>
  <si>
    <t xml:space="preserve">896.43</t>
  </si>
  <si>
    <t xml:space="preserve">23.1030456</t>
  </si>
  <si>
    <t xml:space="preserve">22.07888813</t>
  </si>
  <si>
    <t xml:space="preserve">22.85385513</t>
  </si>
  <si>
    <t xml:space="preserve">21.67698573</t>
  </si>
  <si>
    <t xml:space="preserve">22.7012818</t>
  </si>
  <si>
    <t xml:space="preserve">21.3110328</t>
  </si>
  <si>
    <t xml:space="preserve">22.62044073</t>
  </si>
  <si>
    <t xml:space="preserve">20.88455607</t>
  </si>
  <si>
    <t xml:space="preserve">22.58576453</t>
  </si>
  <si>
    <t xml:space="preserve">20.6971374</t>
  </si>
  <si>
    <t xml:space="preserve">22.65492486</t>
  </si>
  <si>
    <t xml:space="preserve">20.882272</t>
  </si>
  <si>
    <t xml:space="preserve">22.73989467</t>
  </si>
  <si>
    <t xml:space="preserve">21.47655247</t>
  </si>
  <si>
    <t xml:space="preserve">22.727596</t>
  </si>
  <si>
    <t xml:space="preserve">21.58376247</t>
  </si>
  <si>
    <t xml:space="preserve">22.6596518</t>
  </si>
  <si>
    <t xml:space="preserve">21.5838462</t>
  </si>
  <si>
    <t xml:space="preserve">22.60989987</t>
  </si>
  <si>
    <t xml:space="preserve">21.7492634</t>
  </si>
  <si>
    <t xml:space="preserve">22.58112373</t>
  </si>
  <si>
    <t xml:space="preserve">21.858671</t>
  </si>
  <si>
    <t xml:space="preserve">22.54762787</t>
  </si>
  <si>
    <t xml:space="preserve">21.67095127</t>
  </si>
  <si>
    <t xml:space="preserve">22.499713</t>
  </si>
  <si>
    <t xml:space="preserve">21.39153247</t>
  </si>
  <si>
    <t xml:space="preserve">22.4580708</t>
  </si>
  <si>
    <t xml:space="preserve">21.181779</t>
  </si>
  <si>
    <t xml:space="preserve">22.39977371</t>
  </si>
  <si>
    <t xml:space="preserve">20.98971764</t>
  </si>
  <si>
    <t xml:space="preserve">22.4348244</t>
  </si>
  <si>
    <t xml:space="preserve">21.0618022</t>
  </si>
  <si>
    <t xml:space="preserve">22.5443968</t>
  </si>
  <si>
    <t xml:space="preserve">21.4435628</t>
  </si>
  <si>
    <t xml:space="preserve">22.5694072</t>
  </si>
  <si>
    <t xml:space="preserve">21.51840627</t>
  </si>
  <si>
    <t xml:space="preserve">22.59069827</t>
  </si>
  <si>
    <t xml:space="preserve">21.7528688</t>
  </si>
  <si>
    <t xml:space="preserve">22.65259573</t>
  </si>
  <si>
    <t xml:space="preserve">22.0547526</t>
  </si>
  <si>
    <t xml:space="preserve">22.69225453</t>
  </si>
  <si>
    <t xml:space="preserve">22.12793773</t>
  </si>
  <si>
    <t xml:space="preserve">22.6955222</t>
  </si>
  <si>
    <t xml:space="preserve">21.92976293</t>
  </si>
  <si>
    <t xml:space="preserve">22.57117927</t>
  </si>
  <si>
    <t xml:space="preserve">21.58778073</t>
  </si>
  <si>
    <t xml:space="preserve">22.45293367</t>
  </si>
  <si>
    <t xml:space="preserve">21.47074393</t>
  </si>
  <si>
    <t xml:space="preserve">0.0000449</t>
  </si>
  <si>
    <t xml:space="preserve">22.49437814</t>
  </si>
  <si>
    <t xml:space="preserve">21.69032293</t>
  </si>
  <si>
    <t xml:space="preserve">0.00385188</t>
  </si>
  <si>
    <t xml:space="preserve">181.86</t>
  </si>
  <si>
    <t xml:space="preserve">17.57</t>
  </si>
  <si>
    <t xml:space="preserve">6473951.14</t>
  </si>
  <si>
    <t xml:space="preserve">22.65456747</t>
  </si>
  <si>
    <t xml:space="preserve">22.05121253</t>
  </si>
  <si>
    <t xml:space="preserve">0.014183821</t>
  </si>
  <si>
    <t xml:space="preserve">641.13</t>
  </si>
  <si>
    <t xml:space="preserve">62.1</t>
  </si>
  <si>
    <t xml:space="preserve">11</t>
  </si>
  <si>
    <t xml:space="preserve">6473961</t>
  </si>
  <si>
    <t xml:space="preserve">22.7384398</t>
  </si>
  <si>
    <t xml:space="preserve">22.45022773</t>
  </si>
  <si>
    <t xml:space="preserve">0.046841308</t>
  </si>
  <si>
    <t xml:space="preserve">938</t>
  </si>
  <si>
    <t xml:space="preserve">91.11</t>
  </si>
  <si>
    <t xml:space="preserve">30.29</t>
  </si>
  <si>
    <t xml:space="preserve">6473980.29</t>
  </si>
  <si>
    <t xml:space="preserve">22.96118367</t>
  </si>
  <si>
    <t xml:space="preserve">23.92143953</t>
  </si>
  <si>
    <t xml:space="preserve">0.070611812</t>
  </si>
  <si>
    <t xml:space="preserve">1360.63</t>
  </si>
  <si>
    <t xml:space="preserve">132.69</t>
  </si>
  <si>
    <t xml:space="preserve">57.5</t>
  </si>
  <si>
    <t xml:space="preserve">6474007.5</t>
  </si>
  <si>
    <t xml:space="preserve">23.1387512</t>
  </si>
  <si>
    <t xml:space="preserve">24.80197147</t>
  </si>
  <si>
    <t xml:space="preserve">0.101726107</t>
  </si>
  <si>
    <t xml:space="preserve">2235.86</t>
  </si>
  <si>
    <t xml:space="preserve">219.23</t>
  </si>
  <si>
    <t xml:space="preserve">100</t>
  </si>
  <si>
    <t xml:space="preserve">6474050</t>
  </si>
  <si>
    <t xml:space="preserve">23.25484613</t>
  </si>
  <si>
    <t xml:space="preserve">25.77091267</t>
  </si>
  <si>
    <t xml:space="preserve">0.167161456</t>
  </si>
  <si>
    <t xml:space="preserve">2628.38</t>
  </si>
  <si>
    <t xml:space="preserve">257.76</t>
  </si>
  <si>
    <t xml:space="preserve">162.5</t>
  </si>
  <si>
    <t xml:space="preserve">6474112.5</t>
  </si>
  <si>
    <t xml:space="preserve">23.59581507</t>
  </si>
  <si>
    <t xml:space="preserve">28.37614753</t>
  </si>
  <si>
    <t xml:space="preserve">0.206390628</t>
  </si>
  <si>
    <t xml:space="preserve">3319.71</t>
  </si>
  <si>
    <t xml:space="preserve">326.03</t>
  </si>
  <si>
    <t xml:space="preserve">229.57</t>
  </si>
  <si>
    <t xml:space="preserve">6474179.57</t>
  </si>
  <si>
    <t xml:space="preserve">23.80050253</t>
  </si>
  <si>
    <t xml:space="preserve">29.75697633</t>
  </si>
  <si>
    <t xml:space="preserve">0.258267081</t>
  </si>
  <si>
    <t xml:space="preserve">4613.38</t>
  </si>
  <si>
    <t xml:space="preserve">452.78</t>
  </si>
  <si>
    <t xml:space="preserve">329.38</t>
  </si>
  <si>
    <t xml:space="preserve">6474279.38</t>
  </si>
  <si>
    <t xml:space="preserve">24.27318927</t>
  </si>
  <si>
    <t xml:space="preserve">32.9937198</t>
  </si>
  <si>
    <t xml:space="preserve">0.353673456</t>
  </si>
  <si>
    <t xml:space="preserve">4335.29</t>
  </si>
  <si>
    <t xml:space="preserve">425.64</t>
  </si>
  <si>
    <t xml:space="preserve">443.43</t>
  </si>
  <si>
    <t xml:space="preserve">6474393.43</t>
  </si>
  <si>
    <t xml:space="preserve">24.56814343</t>
  </si>
  <si>
    <t xml:space="preserve">34.32752779</t>
  </si>
  <si>
    <t xml:space="preserve">0.32255192</t>
  </si>
  <si>
    <t xml:space="preserve">5453.88</t>
  </si>
  <si>
    <t xml:space="preserve">534.69</t>
  </si>
  <si>
    <t xml:space="preserve">557.88</t>
  </si>
  <si>
    <t xml:space="preserve">6474507.88</t>
  </si>
  <si>
    <t xml:space="preserve">24.8337136</t>
  </si>
  <si>
    <t xml:space="preserve">34.944578</t>
  </si>
  <si>
    <t xml:space="preserve">0.402276302</t>
  </si>
  <si>
    <t xml:space="preserve">5562.57</t>
  </si>
  <si>
    <t xml:space="preserve">545.17</t>
  </si>
  <si>
    <t xml:space="preserve">701.86</t>
  </si>
  <si>
    <t xml:space="preserve">6474651.86</t>
  </si>
  <si>
    <t xml:space="preserve">25.26632287</t>
  </si>
  <si>
    <t xml:space="preserve">37.48621607</t>
  </si>
  <si>
    <t xml:space="preserve">0.414756093</t>
  </si>
  <si>
    <t xml:space="preserve">5464</t>
  </si>
  <si>
    <t xml:space="preserve">535.55</t>
  </si>
  <si>
    <t xml:space="preserve">832.38</t>
  </si>
  <si>
    <t xml:space="preserve">6474782.38</t>
  </si>
  <si>
    <t xml:space="preserve">25.40508833</t>
  </si>
  <si>
    <t xml:space="preserve">37.02837907</t>
  </si>
  <si>
    <t xml:space="preserve">0.410816618</t>
  </si>
  <si>
    <t xml:space="preserve">6070.29</t>
  </si>
  <si>
    <t xml:space="preserve">594.79</t>
  </si>
  <si>
    <t xml:space="preserve">973.71</t>
  </si>
  <si>
    <t xml:space="preserve">6474923.71</t>
  </si>
  <si>
    <t xml:space="preserve">25.76177973</t>
  </si>
  <si>
    <t xml:space="preserve">38.08438907</t>
  </si>
  <si>
    <t xml:space="preserve">0.46019857</t>
  </si>
  <si>
    <t xml:space="preserve">6959.71</t>
  </si>
  <si>
    <t xml:space="preserve">681.6</t>
  </si>
  <si>
    <t xml:space="preserve">1121.29</t>
  </si>
  <si>
    <t xml:space="preserve">6475071.29</t>
  </si>
  <si>
    <t xml:space="preserve">26.01627393</t>
  </si>
  <si>
    <t xml:space="preserve">39.71077913</t>
  </si>
  <si>
    <t xml:space="preserve">0.552147115</t>
  </si>
  <si>
    <t xml:space="preserve">8264</t>
  </si>
  <si>
    <t xml:space="preserve">808.76</t>
  </si>
  <si>
    <t xml:space="preserve">1313</t>
  </si>
  <si>
    <t xml:space="preserve">6475263</t>
  </si>
  <si>
    <t xml:space="preserve">26.3412638</t>
  </si>
  <si>
    <t xml:space="preserve">42.88413893</t>
  </si>
  <si>
    <t xml:space="preserve">0.63615115</t>
  </si>
  <si>
    <t xml:space="preserve">10440.86</t>
  </si>
  <si>
    <t xml:space="preserve">1020.26</t>
  </si>
  <si>
    <t xml:space="preserve">1535</t>
  </si>
  <si>
    <t xml:space="preserve">6475485</t>
  </si>
  <si>
    <t xml:space="preserve">26.7102622</t>
  </si>
  <si>
    <t xml:space="preserve">46.8276938</t>
  </si>
  <si>
    <t xml:space="preserve">0.8289793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\:mm\:ss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.75" zeroHeight="false" outlineLevelRow="0" outlineLevelCol="0"/>
  <cols>
    <col collapsed="false" customWidth="true" hidden="false" outlineLevel="0" max="1" min="1" style="0" width="36.98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.75" hidden="false" customHeight="true" outlineLevel="0" collapsed="false">
      <c r="A2" s="2" t="n">
        <f aca="false">A3-14/(60*24)</f>
        <v>46202.9157944642</v>
      </c>
      <c r="B2" s="1" t="s">
        <v>10</v>
      </c>
      <c r="C2" s="1" t="s">
        <v>11</v>
      </c>
      <c r="D2" s="1" t="s">
        <v>12</v>
      </c>
      <c r="E2" s="1" t="s">
        <v>12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2</v>
      </c>
    </row>
    <row r="3" customFormat="false" ht="15.75" hidden="false" customHeight="true" outlineLevel="0" collapsed="false">
      <c r="A3" s="2" t="n">
        <f aca="false">A4-14/(60*24)</f>
        <v>46202.9255166864</v>
      </c>
      <c r="B3" s="1" t="s">
        <v>10</v>
      </c>
      <c r="C3" s="1" t="s">
        <v>11</v>
      </c>
      <c r="D3" s="1" t="s">
        <v>12</v>
      </c>
      <c r="E3" s="1" t="s">
        <v>12</v>
      </c>
      <c r="F3" s="1" t="s">
        <v>12</v>
      </c>
      <c r="G3" s="1" t="s">
        <v>13</v>
      </c>
      <c r="H3" s="1" t="s">
        <v>16</v>
      </c>
      <c r="I3" s="1" t="s">
        <v>17</v>
      </c>
      <c r="J3" s="1" t="s">
        <v>18</v>
      </c>
    </row>
    <row r="4" customFormat="false" ht="15.75" hidden="false" customHeight="true" outlineLevel="0" collapsed="false">
      <c r="A4" s="2" t="n">
        <f aca="false">A5-14/(60*24)</f>
        <v>46202.9352389086</v>
      </c>
      <c r="B4" s="1" t="s">
        <v>10</v>
      </c>
      <c r="C4" s="1" t="s">
        <v>11</v>
      </c>
      <c r="D4" s="1" t="s">
        <v>19</v>
      </c>
      <c r="E4" s="1" t="s">
        <v>20</v>
      </c>
      <c r="F4" s="1" t="s">
        <v>21</v>
      </c>
      <c r="G4" s="1" t="s">
        <v>22</v>
      </c>
      <c r="H4" s="1" t="s">
        <v>23</v>
      </c>
      <c r="I4" s="1" t="s">
        <v>24</v>
      </c>
      <c r="J4" s="1" t="s">
        <v>25</v>
      </c>
    </row>
    <row r="5" customFormat="false" ht="15.75" hidden="false" customHeight="true" outlineLevel="0" collapsed="false">
      <c r="A5" s="2" t="n">
        <f aca="false">A6-14/(60*24)</f>
        <v>46202.9449611308</v>
      </c>
      <c r="B5" s="1" t="s">
        <v>10</v>
      </c>
      <c r="C5" s="1" t="s">
        <v>11</v>
      </c>
      <c r="D5" s="1" t="s">
        <v>26</v>
      </c>
      <c r="E5" s="1" t="s">
        <v>27</v>
      </c>
      <c r="F5" s="1" t="s">
        <v>28</v>
      </c>
      <c r="G5" s="1" t="s">
        <v>29</v>
      </c>
      <c r="H5" s="1" t="s">
        <v>30</v>
      </c>
      <c r="I5" s="1" t="s">
        <v>31</v>
      </c>
      <c r="J5" s="1" t="s">
        <v>32</v>
      </c>
    </row>
    <row r="6" customFormat="false" ht="15.75" hidden="false" customHeight="true" outlineLevel="0" collapsed="false">
      <c r="A6" s="2" t="n">
        <f aca="false">A7-14/(60*24)</f>
        <v>46202.9546833531</v>
      </c>
      <c r="B6" s="1" t="s">
        <v>10</v>
      </c>
      <c r="C6" s="1" t="s">
        <v>11</v>
      </c>
      <c r="D6" s="1" t="s">
        <v>33</v>
      </c>
      <c r="E6" s="1" t="s">
        <v>34</v>
      </c>
      <c r="F6" s="1" t="s">
        <v>35</v>
      </c>
      <c r="G6" s="1" t="s">
        <v>36</v>
      </c>
      <c r="H6" s="1" t="s">
        <v>37</v>
      </c>
      <c r="I6" s="1" t="s">
        <v>38</v>
      </c>
      <c r="J6" s="1" t="s">
        <v>39</v>
      </c>
    </row>
    <row r="7" customFormat="false" ht="15.75" hidden="false" customHeight="true" outlineLevel="0" collapsed="false">
      <c r="A7" s="2" t="n">
        <f aca="false">A8-14/(60*24)</f>
        <v>46202.9644055753</v>
      </c>
      <c r="B7" s="1" t="s">
        <v>10</v>
      </c>
      <c r="C7" s="1" t="s">
        <v>11</v>
      </c>
      <c r="D7" s="1" t="s">
        <v>40</v>
      </c>
      <c r="E7" s="1" t="s">
        <v>41</v>
      </c>
      <c r="F7" s="1" t="s">
        <v>42</v>
      </c>
      <c r="G7" s="1" t="s">
        <v>43</v>
      </c>
      <c r="H7" s="1" t="s">
        <v>44</v>
      </c>
      <c r="I7" s="1" t="s">
        <v>45</v>
      </c>
      <c r="J7" s="1" t="s">
        <v>46</v>
      </c>
    </row>
    <row r="8" customFormat="false" ht="15.75" hidden="false" customHeight="true" outlineLevel="0" collapsed="false">
      <c r="A8" s="2" t="n">
        <f aca="false">A9-14/(60*24)</f>
        <v>46202.9741277975</v>
      </c>
      <c r="B8" s="1" t="s">
        <v>10</v>
      </c>
      <c r="C8" s="1" t="s">
        <v>11</v>
      </c>
      <c r="D8" s="1" t="s">
        <v>47</v>
      </c>
      <c r="E8" s="1" t="s">
        <v>48</v>
      </c>
      <c r="F8" s="1" t="s">
        <v>49</v>
      </c>
      <c r="G8" s="1" t="s">
        <v>50</v>
      </c>
      <c r="H8" s="1" t="s">
        <v>51</v>
      </c>
      <c r="I8" s="1" t="s">
        <v>52</v>
      </c>
      <c r="J8" s="1" t="s">
        <v>53</v>
      </c>
    </row>
    <row r="9" customFormat="false" ht="15.75" hidden="false" customHeight="true" outlineLevel="0" collapsed="false">
      <c r="A9" s="2" t="n">
        <f aca="false">A10-14/(60*24)</f>
        <v>46202.9838500197</v>
      </c>
      <c r="B9" s="1" t="s">
        <v>10</v>
      </c>
      <c r="C9" s="1" t="s">
        <v>11</v>
      </c>
      <c r="D9" s="1" t="s">
        <v>54</v>
      </c>
      <c r="E9" s="1" t="s">
        <v>55</v>
      </c>
      <c r="F9" s="1" t="s">
        <v>56</v>
      </c>
      <c r="G9" s="1" t="s">
        <v>57</v>
      </c>
      <c r="H9" s="1" t="s">
        <v>58</v>
      </c>
      <c r="I9" s="1" t="s">
        <v>59</v>
      </c>
      <c r="J9" s="1" t="s">
        <v>60</v>
      </c>
    </row>
    <row r="10" customFormat="false" ht="15.75" hidden="false" customHeight="true" outlineLevel="0" collapsed="false">
      <c r="A10" s="2" t="n">
        <f aca="false">A11-14/(60*24)</f>
        <v>46202.993572242</v>
      </c>
      <c r="B10" s="1" t="s">
        <v>10</v>
      </c>
      <c r="C10" s="1" t="s">
        <v>11</v>
      </c>
      <c r="D10" s="1" t="s">
        <v>61</v>
      </c>
      <c r="E10" s="1" t="s">
        <v>62</v>
      </c>
      <c r="F10" s="1" t="s">
        <v>63</v>
      </c>
      <c r="G10" s="1" t="s">
        <v>64</v>
      </c>
      <c r="H10" s="1" t="s">
        <v>65</v>
      </c>
      <c r="I10" s="1" t="s">
        <v>66</v>
      </c>
      <c r="J10" s="1" t="s">
        <v>67</v>
      </c>
    </row>
    <row r="11" customFormat="false" ht="15.75" hidden="false" customHeight="true" outlineLevel="0" collapsed="false">
      <c r="A11" s="2" t="n">
        <f aca="false">A12-14/(60*24)</f>
        <v>46203.0032944642</v>
      </c>
      <c r="B11" s="1" t="s">
        <v>10</v>
      </c>
      <c r="C11" s="1" t="s">
        <v>11</v>
      </c>
      <c r="D11" s="1" t="s">
        <v>68</v>
      </c>
      <c r="E11" s="1" t="s">
        <v>69</v>
      </c>
      <c r="F11" s="1" t="s">
        <v>70</v>
      </c>
      <c r="G11" s="1" t="s">
        <v>71</v>
      </c>
      <c r="H11" s="1" t="s">
        <v>72</v>
      </c>
      <c r="I11" s="1" t="s">
        <v>73</v>
      </c>
      <c r="J11" s="1" t="s">
        <v>74</v>
      </c>
    </row>
    <row r="12" customFormat="false" ht="15.75" hidden="false" customHeight="true" outlineLevel="0" collapsed="false">
      <c r="A12" s="2" t="n">
        <f aca="false">A13-14/(60*24)</f>
        <v>46203.0130166864</v>
      </c>
      <c r="B12" s="1" t="s">
        <v>10</v>
      </c>
      <c r="C12" s="1" t="s">
        <v>11</v>
      </c>
      <c r="D12" s="1" t="s">
        <v>75</v>
      </c>
      <c r="E12" s="1" t="s">
        <v>76</v>
      </c>
      <c r="F12" s="1" t="s">
        <v>77</v>
      </c>
      <c r="G12" s="1" t="s">
        <v>78</v>
      </c>
      <c r="H12" s="1" t="s">
        <v>79</v>
      </c>
      <c r="I12" s="1" t="s">
        <v>80</v>
      </c>
      <c r="J12" s="1" t="s">
        <v>81</v>
      </c>
    </row>
    <row r="13" customFormat="false" ht="15.75" hidden="false" customHeight="true" outlineLevel="0" collapsed="false">
      <c r="A13" s="2" t="n">
        <f aca="false">A14-14/(60*24)</f>
        <v>46203.0227389086</v>
      </c>
      <c r="B13" s="1" t="s">
        <v>10</v>
      </c>
      <c r="C13" s="1" t="s">
        <v>11</v>
      </c>
      <c r="D13" s="1" t="s">
        <v>82</v>
      </c>
      <c r="E13" s="1" t="s">
        <v>83</v>
      </c>
      <c r="F13" s="1" t="s">
        <v>84</v>
      </c>
      <c r="G13" s="1" t="s">
        <v>85</v>
      </c>
      <c r="H13" s="1" t="s">
        <v>86</v>
      </c>
      <c r="I13" s="1" t="s">
        <v>87</v>
      </c>
      <c r="J13" s="1" t="s">
        <v>88</v>
      </c>
    </row>
    <row r="14" customFormat="false" ht="15.75" hidden="false" customHeight="true" outlineLevel="0" collapsed="false">
      <c r="A14" s="2" t="n">
        <f aca="false">A15-14/(60*24)</f>
        <v>46203.0324611309</v>
      </c>
      <c r="B14" s="1" t="s">
        <v>10</v>
      </c>
      <c r="C14" s="1" t="s">
        <v>11</v>
      </c>
      <c r="D14" s="1" t="s">
        <v>89</v>
      </c>
      <c r="E14" s="1" t="s">
        <v>90</v>
      </c>
      <c r="F14" s="1" t="s">
        <v>91</v>
      </c>
      <c r="G14" s="1" t="s">
        <v>92</v>
      </c>
      <c r="H14" s="1" t="s">
        <v>93</v>
      </c>
      <c r="I14" s="1" t="s">
        <v>94</v>
      </c>
      <c r="J14" s="1" t="s">
        <v>95</v>
      </c>
    </row>
    <row r="15" customFormat="false" ht="15.75" hidden="false" customHeight="true" outlineLevel="0" collapsed="false">
      <c r="A15" s="2" t="n">
        <f aca="false">A16-14/(60*24)</f>
        <v>46203.0421833531</v>
      </c>
      <c r="B15" s="1" t="s">
        <v>10</v>
      </c>
      <c r="C15" s="1" t="s">
        <v>11</v>
      </c>
      <c r="D15" s="1" t="s">
        <v>96</v>
      </c>
      <c r="E15" s="1" t="s">
        <v>97</v>
      </c>
      <c r="F15" s="1" t="s">
        <v>98</v>
      </c>
      <c r="G15" s="1" t="s">
        <v>99</v>
      </c>
      <c r="H15" s="1" t="s">
        <v>100</v>
      </c>
      <c r="I15" s="1" t="s">
        <v>101</v>
      </c>
      <c r="J15" s="1" t="s">
        <v>102</v>
      </c>
    </row>
    <row r="16" customFormat="false" ht="15.75" hidden="false" customHeight="true" outlineLevel="0" collapsed="false">
      <c r="A16" s="2" t="n">
        <f aca="false">A17-14/(60*24)</f>
        <v>46203.0519055753</v>
      </c>
      <c r="B16" s="1" t="s">
        <v>10</v>
      </c>
      <c r="C16" s="1" t="s">
        <v>11</v>
      </c>
      <c r="D16" s="1" t="s">
        <v>103</v>
      </c>
      <c r="E16" s="1" t="s">
        <v>104</v>
      </c>
      <c r="F16" s="1" t="s">
        <v>105</v>
      </c>
      <c r="G16" s="1" t="s">
        <v>106</v>
      </c>
      <c r="H16" s="1" t="s">
        <v>107</v>
      </c>
      <c r="I16" s="1" t="s">
        <v>108</v>
      </c>
      <c r="J16" s="1" t="s">
        <v>109</v>
      </c>
    </row>
    <row r="17" customFormat="false" ht="15.75" hidden="false" customHeight="true" outlineLevel="0" collapsed="false">
      <c r="A17" s="2" t="n">
        <f aca="false">A18-14/(60*24)</f>
        <v>46203.0616277975</v>
      </c>
      <c r="B17" s="1" t="s">
        <v>10</v>
      </c>
      <c r="C17" s="1" t="s">
        <v>11</v>
      </c>
      <c r="D17" s="1" t="s">
        <v>110</v>
      </c>
      <c r="E17" s="1" t="s">
        <v>111</v>
      </c>
      <c r="F17" s="1" t="s">
        <v>112</v>
      </c>
      <c r="G17" s="1" t="s">
        <v>113</v>
      </c>
      <c r="H17" s="1" t="s">
        <v>114</v>
      </c>
      <c r="I17" s="1" t="s">
        <v>115</v>
      </c>
      <c r="J17" s="1" t="s">
        <v>116</v>
      </c>
    </row>
    <row r="18" customFormat="false" ht="15.75" hidden="false" customHeight="true" outlineLevel="0" collapsed="false">
      <c r="A18" s="2" t="n">
        <f aca="false">A19-14/(60*24)</f>
        <v>46203.0713500198</v>
      </c>
      <c r="B18" s="1" t="s">
        <v>10</v>
      </c>
      <c r="C18" s="1" t="s">
        <v>11</v>
      </c>
      <c r="D18" s="1" t="s">
        <v>117</v>
      </c>
      <c r="E18" s="1" t="s">
        <v>118</v>
      </c>
      <c r="F18" s="1" t="s">
        <v>119</v>
      </c>
      <c r="G18" s="1" t="s">
        <v>120</v>
      </c>
      <c r="H18" s="1" t="s">
        <v>121</v>
      </c>
      <c r="I18" s="1" t="s">
        <v>122</v>
      </c>
      <c r="J18" s="1" t="s">
        <v>123</v>
      </c>
    </row>
    <row r="19" customFormat="false" ht="15.75" hidden="false" customHeight="true" outlineLevel="0" collapsed="false">
      <c r="A19" s="2" t="n">
        <f aca="false">A20-14/(60*24)</f>
        <v>46203.081072242</v>
      </c>
      <c r="B19" s="1" t="s">
        <v>10</v>
      </c>
      <c r="C19" s="1" t="s">
        <v>11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</row>
    <row r="20" customFormat="false" ht="15.75" hidden="false" customHeight="true" outlineLevel="0" collapsed="false">
      <c r="A20" s="2" t="n">
        <f aca="false">A21-14/(60*24)</f>
        <v>46203.0907944642</v>
      </c>
      <c r="B20" s="1" t="s">
        <v>10</v>
      </c>
      <c r="C20" s="1" t="s">
        <v>11</v>
      </c>
      <c r="D20" s="1" t="s">
        <v>131</v>
      </c>
      <c r="E20" s="1" t="s">
        <v>132</v>
      </c>
      <c r="F20" s="1" t="s">
        <v>133</v>
      </c>
      <c r="G20" s="1" t="s">
        <v>134</v>
      </c>
      <c r="H20" s="1" t="s">
        <v>135</v>
      </c>
      <c r="I20" s="1" t="s">
        <v>136</v>
      </c>
      <c r="J20" s="1" t="s">
        <v>137</v>
      </c>
    </row>
    <row r="21" customFormat="false" ht="15.75" hidden="false" customHeight="true" outlineLevel="0" collapsed="false">
      <c r="A21" s="2" t="n">
        <f aca="false">A22-14/(60*24)</f>
        <v>46203.1005166864</v>
      </c>
      <c r="B21" s="1" t="s">
        <v>10</v>
      </c>
      <c r="C21" s="1" t="s">
        <v>11</v>
      </c>
      <c r="D21" s="1" t="s">
        <v>138</v>
      </c>
      <c r="E21" s="1" t="s">
        <v>139</v>
      </c>
      <c r="F21" s="1" t="s">
        <v>140</v>
      </c>
      <c r="G21" s="1" t="s">
        <v>141</v>
      </c>
      <c r="H21" s="1" t="s">
        <v>142</v>
      </c>
      <c r="I21" s="1" t="s">
        <v>143</v>
      </c>
      <c r="J21" s="1" t="s">
        <v>144</v>
      </c>
    </row>
    <row r="22" customFormat="false" ht="15.75" hidden="false" customHeight="true" outlineLevel="0" collapsed="false">
      <c r="A22" s="2" t="n">
        <f aca="false">A23-14/(60*24)</f>
        <v>46203.1102389087</v>
      </c>
      <c r="B22" s="1" t="s">
        <v>10</v>
      </c>
      <c r="C22" s="1" t="s">
        <v>11</v>
      </c>
      <c r="D22" s="1" t="s">
        <v>145</v>
      </c>
      <c r="E22" s="1" t="s">
        <v>146</v>
      </c>
      <c r="F22" s="1" t="s">
        <v>147</v>
      </c>
      <c r="G22" s="1" t="s">
        <v>148</v>
      </c>
      <c r="H22" s="1" t="s">
        <v>149</v>
      </c>
      <c r="I22" s="1" t="s">
        <v>150</v>
      </c>
      <c r="J22" s="1" t="s">
        <v>151</v>
      </c>
    </row>
    <row r="23" customFormat="false" ht="15.75" hidden="false" customHeight="true" outlineLevel="0" collapsed="false">
      <c r="A23" s="2" t="n">
        <f aca="false">A24-14/(60*24)</f>
        <v>46203.1199611309</v>
      </c>
      <c r="B23" s="1" t="s">
        <v>10</v>
      </c>
      <c r="C23" s="1" t="s">
        <v>11</v>
      </c>
      <c r="D23" s="1" t="s">
        <v>152</v>
      </c>
      <c r="E23" s="1" t="s">
        <v>153</v>
      </c>
      <c r="F23" s="1" t="s">
        <v>154</v>
      </c>
      <c r="G23" s="1" t="s">
        <v>155</v>
      </c>
      <c r="H23" s="1" t="s">
        <v>156</v>
      </c>
      <c r="I23" s="1" t="s">
        <v>157</v>
      </c>
      <c r="J23" s="1" t="s">
        <v>158</v>
      </c>
    </row>
    <row r="24" customFormat="false" ht="15.75" hidden="false" customHeight="true" outlineLevel="0" collapsed="false">
      <c r="A24" s="2" t="n">
        <f aca="false">A25-14/(60*24)</f>
        <v>46203.1296833531</v>
      </c>
      <c r="B24" s="1" t="s">
        <v>10</v>
      </c>
      <c r="C24" s="1" t="s">
        <v>11</v>
      </c>
      <c r="D24" s="1" t="s">
        <v>159</v>
      </c>
      <c r="E24" s="1" t="s">
        <v>160</v>
      </c>
      <c r="F24" s="1" t="s">
        <v>161</v>
      </c>
      <c r="G24" s="1" t="s">
        <v>162</v>
      </c>
      <c r="H24" s="1" t="s">
        <v>163</v>
      </c>
      <c r="I24" s="1" t="s">
        <v>164</v>
      </c>
      <c r="J24" s="1" t="s">
        <v>165</v>
      </c>
    </row>
    <row r="25" customFormat="false" ht="15.75" hidden="false" customHeight="true" outlineLevel="0" collapsed="false">
      <c r="A25" s="2" t="n">
        <f aca="false">A26-14/(60*24)</f>
        <v>46203.1394055753</v>
      </c>
      <c r="B25" s="1" t="s">
        <v>10</v>
      </c>
      <c r="C25" s="1" t="s">
        <v>11</v>
      </c>
      <c r="D25" s="1" t="s">
        <v>166</v>
      </c>
      <c r="E25" s="1" t="s">
        <v>167</v>
      </c>
      <c r="F25" s="1" t="s">
        <v>168</v>
      </c>
      <c r="G25" s="1" t="s">
        <v>169</v>
      </c>
      <c r="H25" s="1" t="s">
        <v>170</v>
      </c>
      <c r="I25" s="1" t="s">
        <v>171</v>
      </c>
      <c r="J25" s="1" t="s">
        <v>172</v>
      </c>
    </row>
    <row r="26" customFormat="false" ht="15.75" hidden="false" customHeight="true" outlineLevel="0" collapsed="false">
      <c r="A26" s="2" t="n">
        <f aca="false">A27-14/(60*24)</f>
        <v>46203.1491277976</v>
      </c>
      <c r="B26" s="1" t="s">
        <v>10</v>
      </c>
      <c r="C26" s="1" t="s">
        <v>11</v>
      </c>
      <c r="D26" s="1" t="s">
        <v>173</v>
      </c>
      <c r="E26" s="1" t="s">
        <v>174</v>
      </c>
      <c r="F26" s="1" t="s">
        <v>175</v>
      </c>
      <c r="G26" s="1" t="s">
        <v>176</v>
      </c>
      <c r="H26" s="1" t="s">
        <v>177</v>
      </c>
      <c r="I26" s="1" t="s">
        <v>178</v>
      </c>
      <c r="J26" s="1" t="s">
        <v>179</v>
      </c>
    </row>
    <row r="27" customFormat="false" ht="15.75" hidden="false" customHeight="true" outlineLevel="0" collapsed="false">
      <c r="A27" s="2" t="n">
        <f aca="false">A28-14/(60*24)</f>
        <v>46203.1588500198</v>
      </c>
      <c r="B27" s="1" t="s">
        <v>10</v>
      </c>
      <c r="C27" s="1" t="s">
        <v>11</v>
      </c>
      <c r="D27" s="1" t="s">
        <v>180</v>
      </c>
      <c r="E27" s="1" t="s">
        <v>181</v>
      </c>
      <c r="F27" s="1" t="s">
        <v>182</v>
      </c>
      <c r="G27" s="1" t="s">
        <v>183</v>
      </c>
      <c r="H27" s="1" t="s">
        <v>184</v>
      </c>
      <c r="I27" s="1" t="s">
        <v>185</v>
      </c>
      <c r="J27" s="1" t="s">
        <v>186</v>
      </c>
    </row>
    <row r="28" customFormat="false" ht="15.75" hidden="false" customHeight="true" outlineLevel="0" collapsed="false">
      <c r="A28" s="2" t="n">
        <f aca="false">A29-14/(60*24)</f>
        <v>46203.168572242</v>
      </c>
      <c r="B28" s="1" t="s">
        <v>10</v>
      </c>
      <c r="C28" s="1" t="s">
        <v>11</v>
      </c>
      <c r="D28" s="1" t="s">
        <v>187</v>
      </c>
      <c r="E28" s="1" t="s">
        <v>188</v>
      </c>
      <c r="F28" s="1" t="s">
        <v>189</v>
      </c>
      <c r="G28" s="1" t="s">
        <v>190</v>
      </c>
      <c r="H28" s="1" t="s">
        <v>191</v>
      </c>
      <c r="I28" s="1" t="s">
        <v>192</v>
      </c>
      <c r="J28" s="1" t="s">
        <v>193</v>
      </c>
    </row>
    <row r="29" customFormat="false" ht="15.75" hidden="false" customHeight="true" outlineLevel="0" collapsed="false">
      <c r="A29" s="2" t="n">
        <f aca="false">A30-14/(60*24)</f>
        <v>46203.1782944642</v>
      </c>
      <c r="B29" s="1" t="s">
        <v>10</v>
      </c>
      <c r="C29" s="1" t="s">
        <v>11</v>
      </c>
      <c r="D29" s="1" t="s">
        <v>194</v>
      </c>
      <c r="E29" s="1" t="s">
        <v>195</v>
      </c>
      <c r="F29" s="1" t="s">
        <v>196</v>
      </c>
      <c r="G29" s="1" t="s">
        <v>197</v>
      </c>
      <c r="H29" s="1" t="s">
        <v>198</v>
      </c>
      <c r="I29" s="1" t="s">
        <v>199</v>
      </c>
      <c r="J29" s="1" t="s">
        <v>200</v>
      </c>
    </row>
    <row r="30" customFormat="false" ht="15.75" hidden="false" customHeight="true" outlineLevel="0" collapsed="false">
      <c r="A30" s="2" t="n">
        <f aca="false">A31-14/(60*24)</f>
        <v>46203.1880166865</v>
      </c>
      <c r="B30" s="1" t="s">
        <v>10</v>
      </c>
      <c r="C30" s="1" t="s">
        <v>11</v>
      </c>
      <c r="D30" s="1" t="s">
        <v>201</v>
      </c>
      <c r="E30" s="1" t="s">
        <v>202</v>
      </c>
      <c r="F30" s="1" t="s">
        <v>203</v>
      </c>
      <c r="G30" s="1" t="s">
        <v>204</v>
      </c>
      <c r="H30" s="1" t="s">
        <v>205</v>
      </c>
      <c r="I30" s="1" t="s">
        <v>206</v>
      </c>
      <c r="J30" s="1" t="s">
        <v>207</v>
      </c>
    </row>
    <row r="31" customFormat="false" ht="15.75" hidden="false" customHeight="true" outlineLevel="0" collapsed="false">
      <c r="A31" s="2" t="n">
        <f aca="false">A32-14/(60*24)</f>
        <v>46203.1977389087</v>
      </c>
      <c r="B31" s="1" t="s">
        <v>10</v>
      </c>
      <c r="C31" s="1" t="s">
        <v>11</v>
      </c>
      <c r="D31" s="1" t="s">
        <v>208</v>
      </c>
      <c r="E31" s="1" t="s">
        <v>209</v>
      </c>
      <c r="F31" s="1" t="s">
        <v>210</v>
      </c>
      <c r="G31" s="1" t="s">
        <v>211</v>
      </c>
      <c r="H31" s="1" t="s">
        <v>212</v>
      </c>
      <c r="I31" s="1" t="s">
        <v>213</v>
      </c>
      <c r="J31" s="1" t="s">
        <v>214</v>
      </c>
    </row>
    <row r="32" customFormat="false" ht="15.75" hidden="false" customHeight="true" outlineLevel="0" collapsed="false">
      <c r="A32" s="2" t="n">
        <f aca="false">A33-14/(60*24)</f>
        <v>46203.2074611309</v>
      </c>
      <c r="B32" s="1" t="s">
        <v>10</v>
      </c>
      <c r="C32" s="1" t="s">
        <v>11</v>
      </c>
      <c r="D32" s="1" t="s">
        <v>215</v>
      </c>
      <c r="E32" s="1" t="s">
        <v>216</v>
      </c>
      <c r="F32" s="1" t="s">
        <v>217</v>
      </c>
      <c r="G32" s="1" t="s">
        <v>218</v>
      </c>
      <c r="H32" s="1" t="s">
        <v>219</v>
      </c>
      <c r="I32" s="1" t="s">
        <v>220</v>
      </c>
      <c r="J32" s="1" t="s">
        <v>221</v>
      </c>
    </row>
    <row r="33" customFormat="false" ht="15.75" hidden="false" customHeight="true" outlineLevel="0" collapsed="false">
      <c r="A33" s="2" t="n">
        <f aca="false">A34-14/(60*24)</f>
        <v>46203.2171833531</v>
      </c>
      <c r="B33" s="1" t="s">
        <v>10</v>
      </c>
      <c r="C33" s="1" t="s">
        <v>11</v>
      </c>
      <c r="D33" s="1" t="s">
        <v>222</v>
      </c>
      <c r="E33" s="1" t="s">
        <v>223</v>
      </c>
      <c r="F33" s="1" t="s">
        <v>224</v>
      </c>
      <c r="G33" s="1" t="s">
        <v>225</v>
      </c>
      <c r="H33" s="1" t="s">
        <v>226</v>
      </c>
      <c r="I33" s="1" t="s">
        <v>227</v>
      </c>
      <c r="J33" s="1" t="s">
        <v>228</v>
      </c>
    </row>
    <row r="34" customFormat="false" ht="15.75" hidden="false" customHeight="true" outlineLevel="0" collapsed="false">
      <c r="A34" s="2" t="n">
        <f aca="false">A35-14/(60*24)</f>
        <v>46203.2269055754</v>
      </c>
      <c r="B34" s="1" t="s">
        <v>10</v>
      </c>
      <c r="C34" s="1" t="s">
        <v>11</v>
      </c>
      <c r="D34" s="1" t="s">
        <v>229</v>
      </c>
      <c r="E34" s="1" t="s">
        <v>230</v>
      </c>
      <c r="F34" s="1" t="s">
        <v>231</v>
      </c>
      <c r="G34" s="1" t="s">
        <v>232</v>
      </c>
      <c r="H34" s="1" t="s">
        <v>233</v>
      </c>
      <c r="I34" s="1" t="s">
        <v>234</v>
      </c>
      <c r="J34" s="1" t="s">
        <v>235</v>
      </c>
    </row>
    <row r="35" customFormat="false" ht="15.75" hidden="false" customHeight="true" outlineLevel="0" collapsed="false">
      <c r="A35" s="2" t="n">
        <f aca="false">A36-14/(60*24)</f>
        <v>46203.2366277976</v>
      </c>
      <c r="B35" s="1" t="s">
        <v>10</v>
      </c>
      <c r="C35" s="1" t="s">
        <v>11</v>
      </c>
      <c r="D35" s="1" t="s">
        <v>236</v>
      </c>
      <c r="E35" s="1" t="s">
        <v>237</v>
      </c>
      <c r="F35" s="1" t="s">
        <v>238</v>
      </c>
      <c r="G35" s="1" t="s">
        <v>239</v>
      </c>
      <c r="H35" s="1" t="s">
        <v>240</v>
      </c>
      <c r="I35" s="1" t="s">
        <v>241</v>
      </c>
      <c r="J35" s="1" t="s">
        <v>242</v>
      </c>
    </row>
    <row r="36" customFormat="false" ht="15.75" hidden="false" customHeight="true" outlineLevel="0" collapsed="false">
      <c r="A36" s="2" t="n">
        <f aca="false">A37-14/(60*24)</f>
        <v>46203.2463500198</v>
      </c>
      <c r="B36" s="1" t="s">
        <v>10</v>
      </c>
      <c r="C36" s="1" t="s">
        <v>11</v>
      </c>
      <c r="D36" s="1" t="s">
        <v>243</v>
      </c>
      <c r="E36" s="1" t="s">
        <v>244</v>
      </c>
      <c r="F36" s="1" t="s">
        <v>245</v>
      </c>
      <c r="G36" s="1" t="s">
        <v>246</v>
      </c>
      <c r="H36" s="1" t="s">
        <v>247</v>
      </c>
      <c r="I36" s="1" t="s">
        <v>248</v>
      </c>
      <c r="J36" s="1" t="s">
        <v>249</v>
      </c>
    </row>
    <row r="37" customFormat="false" ht="15.75" hidden="false" customHeight="true" outlineLevel="0" collapsed="false">
      <c r="A37" s="2" t="n">
        <f aca="false">A38-14/(60*24)</f>
        <v>46203.256072242</v>
      </c>
      <c r="B37" s="1" t="s">
        <v>10</v>
      </c>
      <c r="C37" s="1" t="s">
        <v>11</v>
      </c>
      <c r="D37" s="1" t="s">
        <v>250</v>
      </c>
      <c r="E37" s="1" t="s">
        <v>251</v>
      </c>
      <c r="F37" s="1" t="s">
        <v>252</v>
      </c>
      <c r="G37" s="1" t="s">
        <v>253</v>
      </c>
      <c r="H37" s="1" t="s">
        <v>254</v>
      </c>
      <c r="I37" s="1" t="s">
        <v>255</v>
      </c>
      <c r="J37" s="1" t="s">
        <v>256</v>
      </c>
    </row>
    <row r="38" customFormat="false" ht="15.75" hidden="false" customHeight="true" outlineLevel="0" collapsed="false">
      <c r="A38" s="2" t="n">
        <f aca="false">A39-14/(60*24)</f>
        <v>46203.2657944643</v>
      </c>
      <c r="B38" s="1" t="s">
        <v>10</v>
      </c>
      <c r="C38" s="1" t="s">
        <v>11</v>
      </c>
      <c r="D38" s="1" t="s">
        <v>257</v>
      </c>
      <c r="E38" s="1" t="s">
        <v>258</v>
      </c>
      <c r="F38" s="1" t="s">
        <v>259</v>
      </c>
      <c r="G38" s="1" t="s">
        <v>260</v>
      </c>
      <c r="H38" s="1" t="s">
        <v>261</v>
      </c>
      <c r="I38" s="1" t="s">
        <v>262</v>
      </c>
      <c r="J38" s="1" t="s">
        <v>263</v>
      </c>
    </row>
    <row r="39" customFormat="false" ht="15.75" hidden="false" customHeight="true" outlineLevel="0" collapsed="false">
      <c r="A39" s="2" t="n">
        <f aca="false">A40-14/(60*24)</f>
        <v>46203.2755166865</v>
      </c>
      <c r="B39" s="1" t="s">
        <v>10</v>
      </c>
      <c r="C39" s="1" t="s">
        <v>11</v>
      </c>
      <c r="D39" s="1" t="s">
        <v>264</v>
      </c>
      <c r="E39" s="1" t="s">
        <v>265</v>
      </c>
      <c r="F39" s="1" t="s">
        <v>266</v>
      </c>
      <c r="G39" s="1" t="s">
        <v>267</v>
      </c>
      <c r="H39" s="1" t="s">
        <v>268</v>
      </c>
      <c r="I39" s="1" t="s">
        <v>269</v>
      </c>
      <c r="J39" s="1" t="s">
        <v>270</v>
      </c>
    </row>
    <row r="40" customFormat="false" ht="15.75" hidden="false" customHeight="true" outlineLevel="0" collapsed="false">
      <c r="A40" s="2" t="n">
        <f aca="false">A41-14/(60*24)</f>
        <v>46203.2852389087</v>
      </c>
      <c r="B40" s="1" t="s">
        <v>10</v>
      </c>
      <c r="C40" s="1" t="s">
        <v>11</v>
      </c>
      <c r="D40" s="1" t="s">
        <v>271</v>
      </c>
      <c r="E40" s="1" t="s">
        <v>272</v>
      </c>
      <c r="F40" s="1" t="s">
        <v>273</v>
      </c>
      <c r="G40" s="1" t="s">
        <v>274</v>
      </c>
      <c r="H40" s="1" t="s">
        <v>275</v>
      </c>
      <c r="I40" s="1" t="s">
        <v>276</v>
      </c>
      <c r="J40" s="1" t="s">
        <v>277</v>
      </c>
    </row>
    <row r="41" customFormat="false" ht="15.75" hidden="false" customHeight="true" outlineLevel="0" collapsed="false">
      <c r="A41" s="2" t="n">
        <f aca="false">A42-14/(60*24)</f>
        <v>46203.2949611309</v>
      </c>
      <c r="B41" s="1" t="s">
        <v>10</v>
      </c>
      <c r="C41" s="1" t="s">
        <v>11</v>
      </c>
      <c r="D41" s="1" t="s">
        <v>278</v>
      </c>
      <c r="E41" s="1" t="s">
        <v>279</v>
      </c>
      <c r="F41" s="1" t="s">
        <v>280</v>
      </c>
      <c r="G41" s="1" t="s">
        <v>281</v>
      </c>
      <c r="H41" s="1" t="s">
        <v>282</v>
      </c>
      <c r="I41" s="1" t="s">
        <v>283</v>
      </c>
      <c r="J41" s="1" t="s">
        <v>284</v>
      </c>
    </row>
    <row r="42" customFormat="false" ht="15.75" hidden="false" customHeight="true" outlineLevel="0" collapsed="false">
      <c r="A42" s="2" t="n">
        <f aca="false">A43-14/(60*24)</f>
        <v>46203.3046833532</v>
      </c>
      <c r="B42" s="1" t="s">
        <v>10</v>
      </c>
      <c r="C42" s="1" t="s">
        <v>11</v>
      </c>
      <c r="D42" s="1" t="s">
        <v>285</v>
      </c>
      <c r="E42" s="1" t="s">
        <v>286</v>
      </c>
      <c r="F42" s="1" t="s">
        <v>287</v>
      </c>
      <c r="G42" s="1" t="s">
        <v>288</v>
      </c>
      <c r="H42" s="1" t="s">
        <v>289</v>
      </c>
      <c r="I42" s="1" t="s">
        <v>290</v>
      </c>
      <c r="J42" s="1" t="s">
        <v>291</v>
      </c>
    </row>
    <row r="43" customFormat="false" ht="15.75" hidden="false" customHeight="true" outlineLevel="0" collapsed="false">
      <c r="A43" s="2" t="n">
        <f aca="false">A44-14/(60*24)</f>
        <v>46203.3144055754</v>
      </c>
      <c r="B43" s="1" t="s">
        <v>10</v>
      </c>
      <c r="C43" s="1" t="s">
        <v>11</v>
      </c>
      <c r="D43" s="1" t="s">
        <v>292</v>
      </c>
      <c r="E43" s="1" t="s">
        <v>293</v>
      </c>
      <c r="F43" s="1" t="s">
        <v>294</v>
      </c>
      <c r="G43" s="1" t="s">
        <v>295</v>
      </c>
      <c r="H43" s="1" t="s">
        <v>296</v>
      </c>
      <c r="I43" s="1" t="s">
        <v>297</v>
      </c>
      <c r="J43" s="1" t="s">
        <v>298</v>
      </c>
    </row>
    <row r="44" customFormat="false" ht="15.75" hidden="false" customHeight="true" outlineLevel="0" collapsed="false">
      <c r="A44" s="2" t="n">
        <f aca="false">A45-14/(60*24)</f>
        <v>46203.3241277976</v>
      </c>
      <c r="B44" s="1" t="s">
        <v>10</v>
      </c>
      <c r="C44" s="1" t="s">
        <v>11</v>
      </c>
      <c r="D44" s="1" t="s">
        <v>299</v>
      </c>
      <c r="E44" s="1" t="s">
        <v>300</v>
      </c>
      <c r="F44" s="1" t="s">
        <v>301</v>
      </c>
      <c r="G44" s="1" t="s">
        <v>302</v>
      </c>
      <c r="H44" s="1" t="s">
        <v>303</v>
      </c>
      <c r="I44" s="1" t="s">
        <v>304</v>
      </c>
      <c r="J44" s="1" t="s">
        <v>305</v>
      </c>
    </row>
    <row r="45" customFormat="false" ht="15.75" hidden="false" customHeight="true" outlineLevel="0" collapsed="false">
      <c r="A45" s="2" t="n">
        <f aca="false">A46-14/(60*24)</f>
        <v>46203.3338500198</v>
      </c>
      <c r="B45" s="1" t="s">
        <v>10</v>
      </c>
      <c r="C45" s="1" t="s">
        <v>11</v>
      </c>
      <c r="D45" s="1" t="s">
        <v>306</v>
      </c>
      <c r="E45" s="1" t="s">
        <v>307</v>
      </c>
      <c r="F45" s="1" t="s">
        <v>308</v>
      </c>
      <c r="G45" s="1" t="s">
        <v>309</v>
      </c>
      <c r="H45" s="1" t="s">
        <v>310</v>
      </c>
      <c r="I45" s="1" t="s">
        <v>311</v>
      </c>
      <c r="J45" s="1" t="s">
        <v>312</v>
      </c>
    </row>
    <row r="46" customFormat="false" ht="15.75" hidden="false" customHeight="true" outlineLevel="0" collapsed="false">
      <c r="A46" s="2" t="n">
        <f aca="false">A47-14/(60*24)</f>
        <v>46203.3435722421</v>
      </c>
      <c r="B46" s="1" t="s">
        <v>10</v>
      </c>
      <c r="C46" s="1" t="s">
        <v>11</v>
      </c>
      <c r="D46" s="1" t="s">
        <v>313</v>
      </c>
      <c r="E46" s="1" t="s">
        <v>314</v>
      </c>
      <c r="F46" s="1" t="s">
        <v>315</v>
      </c>
      <c r="G46" s="1" t="s">
        <v>316</v>
      </c>
      <c r="H46" s="1" t="s">
        <v>317</v>
      </c>
      <c r="I46" s="1" t="s">
        <v>318</v>
      </c>
      <c r="J46" s="1" t="s">
        <v>319</v>
      </c>
    </row>
    <row r="47" customFormat="false" ht="15.75" hidden="false" customHeight="true" outlineLevel="0" collapsed="false">
      <c r="A47" s="2" t="n">
        <f aca="false">A48-14/(60*24)</f>
        <v>46203.3532944643</v>
      </c>
      <c r="B47" s="1" t="s">
        <v>10</v>
      </c>
      <c r="C47" s="1" t="s">
        <v>11</v>
      </c>
      <c r="D47" s="1" t="s">
        <v>320</v>
      </c>
      <c r="E47" s="1" t="s">
        <v>321</v>
      </c>
      <c r="F47" s="1" t="s">
        <v>322</v>
      </c>
      <c r="G47" s="1" t="s">
        <v>323</v>
      </c>
      <c r="H47" s="1" t="s">
        <v>324</v>
      </c>
      <c r="I47" s="1" t="s">
        <v>325</v>
      </c>
      <c r="J47" s="1" t="s">
        <v>326</v>
      </c>
    </row>
    <row r="48" customFormat="false" ht="15.75" hidden="false" customHeight="true" outlineLevel="0" collapsed="false">
      <c r="A48" s="2" t="n">
        <f aca="false">A49-14/(60*24)</f>
        <v>46203.3630166865</v>
      </c>
      <c r="B48" s="1" t="s">
        <v>10</v>
      </c>
      <c r="C48" s="1" t="s">
        <v>11</v>
      </c>
      <c r="D48" s="1" t="s">
        <v>327</v>
      </c>
      <c r="E48" s="1" t="s">
        <v>328</v>
      </c>
      <c r="F48" s="1" t="s">
        <v>329</v>
      </c>
      <c r="G48" s="1" t="s">
        <v>330</v>
      </c>
      <c r="H48" s="1" t="s">
        <v>331</v>
      </c>
      <c r="I48" s="1" t="s">
        <v>332</v>
      </c>
      <c r="J48" s="1" t="s">
        <v>333</v>
      </c>
    </row>
    <row r="49" customFormat="false" ht="15.75" hidden="false" customHeight="true" outlineLevel="0" collapsed="false">
      <c r="A49" s="2" t="n">
        <f aca="false">A50-14/(60*24)</f>
        <v>46203.3727389087</v>
      </c>
      <c r="B49" s="1" t="s">
        <v>10</v>
      </c>
      <c r="C49" s="1" t="s">
        <v>11</v>
      </c>
      <c r="D49" s="1" t="s">
        <v>334</v>
      </c>
      <c r="E49" s="1" t="s">
        <v>335</v>
      </c>
      <c r="F49" s="1" t="s">
        <v>336</v>
      </c>
      <c r="G49" s="1" t="s">
        <v>337</v>
      </c>
      <c r="H49" s="1" t="s">
        <v>338</v>
      </c>
      <c r="I49" s="1" t="s">
        <v>339</v>
      </c>
      <c r="J49" s="1" t="s">
        <v>340</v>
      </c>
    </row>
    <row r="50" customFormat="false" ht="15.75" hidden="false" customHeight="true" outlineLevel="0" collapsed="false">
      <c r="A50" s="2" t="n">
        <f aca="false">A51-14/(60*24)</f>
        <v>46203.382461131</v>
      </c>
      <c r="B50" s="1" t="s">
        <v>10</v>
      </c>
      <c r="C50" s="1" t="s">
        <v>11</v>
      </c>
      <c r="D50" s="1" t="s">
        <v>341</v>
      </c>
      <c r="E50" s="1" t="s">
        <v>342</v>
      </c>
      <c r="F50" s="1" t="s">
        <v>343</v>
      </c>
      <c r="G50" s="1" t="s">
        <v>344</v>
      </c>
      <c r="H50" s="1" t="s">
        <v>345</v>
      </c>
      <c r="I50" s="1" t="s">
        <v>346</v>
      </c>
      <c r="J50" s="1" t="s">
        <v>347</v>
      </c>
    </row>
    <row r="51" customFormat="false" ht="15.75" hidden="false" customHeight="true" outlineLevel="0" collapsed="false">
      <c r="A51" s="2" t="n">
        <f aca="false">A52-14/(60*24)</f>
        <v>46203.3921833532</v>
      </c>
      <c r="B51" s="1" t="s">
        <v>10</v>
      </c>
      <c r="C51" s="1" t="s">
        <v>11</v>
      </c>
      <c r="D51" s="1" t="s">
        <v>348</v>
      </c>
      <c r="E51" s="1" t="s">
        <v>349</v>
      </c>
      <c r="F51" s="1" t="s">
        <v>350</v>
      </c>
      <c r="G51" s="1" t="s">
        <v>351</v>
      </c>
      <c r="H51" s="1" t="s">
        <v>352</v>
      </c>
      <c r="I51" s="1" t="s">
        <v>353</v>
      </c>
      <c r="J51" s="1" t="s">
        <v>354</v>
      </c>
    </row>
    <row r="52" customFormat="false" ht="15.75" hidden="false" customHeight="true" outlineLevel="0" collapsed="false">
      <c r="A52" s="2" t="n">
        <f aca="false">A53-14/(60*24)</f>
        <v>46203.4019055754</v>
      </c>
      <c r="B52" s="1" t="s">
        <v>10</v>
      </c>
      <c r="C52" s="1" t="s">
        <v>11</v>
      </c>
      <c r="D52" s="1" t="s">
        <v>355</v>
      </c>
      <c r="E52" s="1" t="s">
        <v>356</v>
      </c>
      <c r="F52" s="1" t="s">
        <v>357</v>
      </c>
      <c r="G52" s="1" t="s">
        <v>358</v>
      </c>
      <c r="H52" s="1" t="s">
        <v>359</v>
      </c>
      <c r="I52" s="1" t="s">
        <v>360</v>
      </c>
      <c r="J52" s="1" t="s">
        <v>361</v>
      </c>
    </row>
    <row r="53" customFormat="false" ht="15.75" hidden="false" customHeight="true" outlineLevel="0" collapsed="false">
      <c r="A53" s="2" t="n">
        <f aca="false">A54-14/(60*24)</f>
        <v>46203.4116277976</v>
      </c>
      <c r="B53" s="1" t="s">
        <v>10</v>
      </c>
      <c r="C53" s="1" t="s">
        <v>11</v>
      </c>
      <c r="D53" s="1" t="s">
        <v>12</v>
      </c>
      <c r="E53" s="1" t="s">
        <v>12</v>
      </c>
      <c r="F53" s="1" t="s">
        <v>12</v>
      </c>
      <c r="G53" s="1" t="s">
        <v>362</v>
      </c>
      <c r="H53" s="1" t="s">
        <v>363</v>
      </c>
      <c r="I53" s="1" t="s">
        <v>364</v>
      </c>
      <c r="J53" s="1" t="s">
        <v>365</v>
      </c>
    </row>
    <row r="54" customFormat="false" ht="15.75" hidden="false" customHeight="true" outlineLevel="0" collapsed="false">
      <c r="A54" s="2" t="n">
        <f aca="false">A55-14/(60*24)</f>
        <v>46203.4213500198</v>
      </c>
      <c r="B54" s="1" t="s">
        <v>10</v>
      </c>
      <c r="C54" s="1" t="s">
        <v>11</v>
      </c>
      <c r="D54" s="1" t="s">
        <v>12</v>
      </c>
      <c r="E54" s="1" t="s">
        <v>12</v>
      </c>
      <c r="F54" s="1" t="s">
        <v>12</v>
      </c>
      <c r="G54" s="1" t="s">
        <v>362</v>
      </c>
      <c r="H54" s="1" t="s">
        <v>366</v>
      </c>
      <c r="I54" s="1" t="s">
        <v>367</v>
      </c>
      <c r="J54" s="1" t="s">
        <v>368</v>
      </c>
    </row>
    <row r="55" customFormat="false" ht="15.75" hidden="false" customHeight="true" outlineLevel="0" collapsed="false">
      <c r="A55" s="2" t="n">
        <f aca="false">A56-14/(60*24)</f>
        <v>46203.4310722421</v>
      </c>
      <c r="B55" s="1" t="s">
        <v>10</v>
      </c>
      <c r="C55" s="1" t="s">
        <v>11</v>
      </c>
      <c r="D55" s="1" t="s">
        <v>12</v>
      </c>
      <c r="E55" s="1" t="s">
        <v>12</v>
      </c>
      <c r="F55" s="1" t="s">
        <v>12</v>
      </c>
      <c r="G55" s="1" t="s">
        <v>362</v>
      </c>
      <c r="H55" s="1" t="s">
        <v>369</v>
      </c>
      <c r="I55" s="1" t="s">
        <v>370</v>
      </c>
      <c r="J55" s="1" t="s">
        <v>12</v>
      </c>
    </row>
    <row r="56" customFormat="false" ht="15.75" hidden="false" customHeight="true" outlineLevel="0" collapsed="false">
      <c r="A56" s="2" t="n">
        <f aca="false">A57-14/(60*24)</f>
        <v>46203.4407944643</v>
      </c>
      <c r="B56" s="1" t="s">
        <v>10</v>
      </c>
      <c r="C56" s="1" t="s">
        <v>11</v>
      </c>
      <c r="D56" s="1" t="s">
        <v>12</v>
      </c>
      <c r="E56" s="1" t="s">
        <v>12</v>
      </c>
      <c r="F56" s="1" t="s">
        <v>12</v>
      </c>
      <c r="G56" s="1" t="s">
        <v>362</v>
      </c>
      <c r="H56" s="1" t="s">
        <v>371</v>
      </c>
      <c r="I56" s="1" t="s">
        <v>372</v>
      </c>
      <c r="J56" s="1" t="s">
        <v>12</v>
      </c>
    </row>
    <row r="57" customFormat="false" ht="15.75" hidden="false" customHeight="true" outlineLevel="0" collapsed="false">
      <c r="A57" s="2" t="n">
        <f aca="false">A58-14/(60*24)</f>
        <v>46203.4505166865</v>
      </c>
      <c r="B57" s="1" t="s">
        <v>10</v>
      </c>
      <c r="C57" s="1" t="s">
        <v>11</v>
      </c>
      <c r="D57" s="1" t="s">
        <v>12</v>
      </c>
      <c r="E57" s="1" t="s">
        <v>12</v>
      </c>
      <c r="F57" s="1" t="s">
        <v>12</v>
      </c>
      <c r="G57" s="1" t="s">
        <v>362</v>
      </c>
      <c r="H57" s="1" t="s">
        <v>373</v>
      </c>
      <c r="I57" s="1" t="s">
        <v>374</v>
      </c>
      <c r="J57" s="1" t="s">
        <v>12</v>
      </c>
    </row>
    <row r="58" customFormat="false" ht="15.75" hidden="false" customHeight="true" outlineLevel="0" collapsed="false">
      <c r="A58" s="2" t="n">
        <f aca="false">A59-14/(60*24)</f>
        <v>46203.4602389087</v>
      </c>
      <c r="B58" s="1" t="s">
        <v>10</v>
      </c>
      <c r="C58" s="1" t="s">
        <v>11</v>
      </c>
      <c r="D58" s="1" t="s">
        <v>12</v>
      </c>
      <c r="E58" s="1" t="s">
        <v>12</v>
      </c>
      <c r="F58" s="1" t="s">
        <v>12</v>
      </c>
      <c r="G58" s="1" t="s">
        <v>362</v>
      </c>
      <c r="H58" s="1" t="s">
        <v>375</v>
      </c>
      <c r="I58" s="1" t="s">
        <v>376</v>
      </c>
      <c r="J58" s="1" t="s">
        <v>12</v>
      </c>
    </row>
    <row r="59" customFormat="false" ht="15.75" hidden="false" customHeight="true" outlineLevel="0" collapsed="false">
      <c r="A59" s="2" t="n">
        <f aca="false">A60-14/(60*24)</f>
        <v>46203.469961131</v>
      </c>
      <c r="B59" s="1" t="s">
        <v>10</v>
      </c>
      <c r="C59" s="1" t="s">
        <v>11</v>
      </c>
      <c r="D59" s="1" t="s">
        <v>12</v>
      </c>
      <c r="E59" s="1" t="s">
        <v>12</v>
      </c>
      <c r="F59" s="1" t="s">
        <v>12</v>
      </c>
      <c r="G59" s="1" t="s">
        <v>362</v>
      </c>
      <c r="H59" s="1" t="s">
        <v>377</v>
      </c>
      <c r="I59" s="1" t="s">
        <v>378</v>
      </c>
      <c r="J59" s="1" t="s">
        <v>12</v>
      </c>
    </row>
    <row r="60" customFormat="false" ht="15.75" hidden="false" customHeight="true" outlineLevel="0" collapsed="false">
      <c r="A60" s="2" t="n">
        <f aca="false">A61-14/(60*24)</f>
        <v>46203.4796833532</v>
      </c>
      <c r="B60" s="1" t="s">
        <v>10</v>
      </c>
      <c r="C60" s="1" t="s">
        <v>11</v>
      </c>
      <c r="D60" s="1" t="s">
        <v>12</v>
      </c>
      <c r="E60" s="1" t="s">
        <v>12</v>
      </c>
      <c r="F60" s="1" t="s">
        <v>12</v>
      </c>
      <c r="G60" s="1" t="s">
        <v>362</v>
      </c>
      <c r="H60" s="1" t="s">
        <v>379</v>
      </c>
      <c r="I60" s="1" t="s">
        <v>380</v>
      </c>
      <c r="J60" s="1" t="s">
        <v>12</v>
      </c>
    </row>
    <row r="61" customFormat="false" ht="15.75" hidden="false" customHeight="true" outlineLevel="0" collapsed="false">
      <c r="A61" s="2" t="n">
        <f aca="false">A62-14/(60*24)</f>
        <v>46203.4894055754</v>
      </c>
      <c r="B61" s="1" t="s">
        <v>10</v>
      </c>
      <c r="C61" s="1" t="s">
        <v>11</v>
      </c>
      <c r="D61" s="1" t="s">
        <v>12</v>
      </c>
      <c r="E61" s="1" t="s">
        <v>12</v>
      </c>
      <c r="F61" s="1" t="s">
        <v>12</v>
      </c>
      <c r="G61" s="1" t="s">
        <v>362</v>
      </c>
      <c r="H61" s="1" t="s">
        <v>381</v>
      </c>
      <c r="I61" s="1" t="s">
        <v>382</v>
      </c>
      <c r="J61" s="1" t="s">
        <v>12</v>
      </c>
    </row>
    <row r="62" customFormat="false" ht="15.75" hidden="false" customHeight="true" outlineLevel="0" collapsed="false">
      <c r="A62" s="2" t="n">
        <f aca="false">A63-14/(60*24)</f>
        <v>46203.4991277976</v>
      </c>
      <c r="B62" s="1" t="s">
        <v>10</v>
      </c>
      <c r="C62" s="1" t="s">
        <v>11</v>
      </c>
      <c r="D62" s="1" t="s">
        <v>12</v>
      </c>
      <c r="E62" s="1" t="s">
        <v>12</v>
      </c>
      <c r="F62" s="1" t="s">
        <v>12</v>
      </c>
      <c r="G62" s="1" t="s">
        <v>362</v>
      </c>
      <c r="H62" s="1" t="s">
        <v>383</v>
      </c>
      <c r="I62" s="1" t="s">
        <v>384</v>
      </c>
      <c r="J62" s="1" t="s">
        <v>12</v>
      </c>
    </row>
    <row r="63" customFormat="false" ht="15.75" hidden="false" customHeight="true" outlineLevel="0" collapsed="false">
      <c r="A63" s="2" t="n">
        <f aca="false">A64-14/(60*24)</f>
        <v>46203.5088500199</v>
      </c>
      <c r="B63" s="1" t="s">
        <v>10</v>
      </c>
      <c r="C63" s="1" t="s">
        <v>11</v>
      </c>
      <c r="D63" s="1" t="s">
        <v>12</v>
      </c>
      <c r="E63" s="1" t="s">
        <v>12</v>
      </c>
      <c r="F63" s="1" t="s">
        <v>12</v>
      </c>
      <c r="G63" s="1" t="s">
        <v>362</v>
      </c>
      <c r="H63" s="1" t="s">
        <v>385</v>
      </c>
      <c r="I63" s="1" t="s">
        <v>386</v>
      </c>
      <c r="J63" s="1" t="s">
        <v>12</v>
      </c>
    </row>
    <row r="64" customFormat="false" ht="15.75" hidden="false" customHeight="true" outlineLevel="0" collapsed="false">
      <c r="A64" s="2" t="n">
        <f aca="false">A65-14/(60*24)</f>
        <v>46203.5185722421</v>
      </c>
      <c r="B64" s="1" t="s">
        <v>10</v>
      </c>
      <c r="C64" s="1" t="s">
        <v>11</v>
      </c>
      <c r="D64" s="1" t="s">
        <v>12</v>
      </c>
      <c r="E64" s="1" t="s">
        <v>12</v>
      </c>
      <c r="F64" s="1" t="s">
        <v>12</v>
      </c>
      <c r="G64" s="1" t="s">
        <v>362</v>
      </c>
      <c r="H64" s="1" t="s">
        <v>387</v>
      </c>
      <c r="I64" s="1" t="s">
        <v>388</v>
      </c>
      <c r="J64" s="1" t="s">
        <v>12</v>
      </c>
    </row>
    <row r="65" customFormat="false" ht="15.75" hidden="false" customHeight="true" outlineLevel="0" collapsed="false">
      <c r="A65" s="2" t="n">
        <f aca="false">A66-14/(60*24)</f>
        <v>46203.5282944643</v>
      </c>
      <c r="B65" s="1" t="s">
        <v>10</v>
      </c>
      <c r="C65" s="1" t="s">
        <v>11</v>
      </c>
      <c r="D65" s="1" t="s">
        <v>12</v>
      </c>
      <c r="E65" s="1" t="s">
        <v>12</v>
      </c>
      <c r="F65" s="1" t="s">
        <v>12</v>
      </c>
      <c r="G65" s="1" t="s">
        <v>362</v>
      </c>
      <c r="H65" s="1" t="s">
        <v>389</v>
      </c>
      <c r="I65" s="1" t="s">
        <v>390</v>
      </c>
      <c r="J65" s="1" t="s">
        <v>12</v>
      </c>
    </row>
    <row r="66" customFormat="false" ht="15.75" hidden="false" customHeight="true" outlineLevel="0" collapsed="false">
      <c r="A66" s="2" t="n">
        <f aca="false">A67-14/(60*24)</f>
        <v>46203.5380166865</v>
      </c>
      <c r="B66" s="1" t="s">
        <v>10</v>
      </c>
      <c r="C66" s="1" t="s">
        <v>11</v>
      </c>
      <c r="D66" s="1" t="s">
        <v>12</v>
      </c>
      <c r="E66" s="1" t="s">
        <v>12</v>
      </c>
      <c r="F66" s="1" t="s">
        <v>12</v>
      </c>
      <c r="G66" s="1" t="s">
        <v>362</v>
      </c>
      <c r="H66" s="1" t="s">
        <v>391</v>
      </c>
      <c r="I66" s="1" t="s">
        <v>392</v>
      </c>
      <c r="J66" s="1" t="s">
        <v>12</v>
      </c>
    </row>
    <row r="67" customFormat="false" ht="15.75" hidden="false" customHeight="true" outlineLevel="0" collapsed="false">
      <c r="A67" s="2" t="n">
        <f aca="false">A68-14/(60*24)</f>
        <v>46203.5477389088</v>
      </c>
      <c r="B67" s="1" t="s">
        <v>10</v>
      </c>
      <c r="C67" s="1" t="s">
        <v>11</v>
      </c>
      <c r="D67" s="1" t="s">
        <v>12</v>
      </c>
      <c r="E67" s="1" t="s">
        <v>12</v>
      </c>
      <c r="F67" s="1" t="s">
        <v>12</v>
      </c>
      <c r="G67" s="1" t="s">
        <v>362</v>
      </c>
      <c r="H67" s="1" t="s">
        <v>393</v>
      </c>
      <c r="I67" s="1" t="s">
        <v>394</v>
      </c>
      <c r="J67" s="1" t="s">
        <v>12</v>
      </c>
    </row>
    <row r="68" customFormat="false" ht="15.75" hidden="false" customHeight="true" outlineLevel="0" collapsed="false">
      <c r="A68" s="2" t="n">
        <f aca="false">A69-14/(60*24)</f>
        <v>46203.557461131</v>
      </c>
      <c r="B68" s="1" t="s">
        <v>10</v>
      </c>
      <c r="C68" s="1" t="s">
        <v>11</v>
      </c>
      <c r="D68" s="1" t="s">
        <v>12</v>
      </c>
      <c r="E68" s="1" t="s">
        <v>12</v>
      </c>
      <c r="F68" s="1" t="s">
        <v>12</v>
      </c>
      <c r="G68" s="1" t="s">
        <v>362</v>
      </c>
      <c r="H68" s="1" t="s">
        <v>395</v>
      </c>
      <c r="I68" s="1" t="s">
        <v>396</v>
      </c>
      <c r="J68" s="1" t="s">
        <v>12</v>
      </c>
    </row>
    <row r="69" customFormat="false" ht="15.75" hidden="false" customHeight="true" outlineLevel="0" collapsed="false">
      <c r="A69" s="2" t="n">
        <f aca="false">A70-14/(60*24)</f>
        <v>46203.5671833532</v>
      </c>
      <c r="B69" s="1" t="s">
        <v>10</v>
      </c>
      <c r="C69" s="1" t="s">
        <v>11</v>
      </c>
      <c r="D69" s="1" t="s">
        <v>12</v>
      </c>
      <c r="E69" s="1" t="s">
        <v>12</v>
      </c>
      <c r="F69" s="1" t="s">
        <v>12</v>
      </c>
      <c r="G69" s="1" t="s">
        <v>362</v>
      </c>
      <c r="H69" s="1" t="s">
        <v>397</v>
      </c>
      <c r="I69" s="1" t="s">
        <v>398</v>
      </c>
      <c r="J69" s="1" t="s">
        <v>12</v>
      </c>
    </row>
    <row r="70" customFormat="false" ht="15.75" hidden="false" customHeight="true" outlineLevel="0" collapsed="false">
      <c r="A70" s="2" t="n">
        <f aca="false">A71-14/(60*24)</f>
        <v>46203.5769055754</v>
      </c>
      <c r="B70" s="1" t="s">
        <v>10</v>
      </c>
      <c r="C70" s="1" t="s">
        <v>11</v>
      </c>
      <c r="D70" s="1" t="s">
        <v>12</v>
      </c>
      <c r="E70" s="1" t="s">
        <v>12</v>
      </c>
      <c r="F70" s="1" t="s">
        <v>12</v>
      </c>
      <c r="G70" s="1" t="s">
        <v>362</v>
      </c>
      <c r="H70" s="1" t="s">
        <v>399</v>
      </c>
      <c r="I70" s="1" t="s">
        <v>400</v>
      </c>
      <c r="J70" s="1" t="s">
        <v>12</v>
      </c>
    </row>
    <row r="71" customFormat="false" ht="15.75" hidden="false" customHeight="true" outlineLevel="0" collapsed="false">
      <c r="A71" s="2" t="n">
        <f aca="false">A72-14/(60*24)</f>
        <v>46203.5866277977</v>
      </c>
      <c r="B71" s="1" t="s">
        <v>10</v>
      </c>
      <c r="C71" s="1" t="s">
        <v>11</v>
      </c>
      <c r="D71" s="1" t="s">
        <v>12</v>
      </c>
      <c r="E71" s="1" t="s">
        <v>12</v>
      </c>
      <c r="F71" s="1" t="s">
        <v>12</v>
      </c>
      <c r="G71" s="1" t="s">
        <v>362</v>
      </c>
      <c r="H71" s="1" t="s">
        <v>401</v>
      </c>
      <c r="I71" s="1" t="s">
        <v>402</v>
      </c>
      <c r="J71" s="1" t="s">
        <v>12</v>
      </c>
    </row>
    <row r="72" customFormat="false" ht="15.75" hidden="false" customHeight="true" outlineLevel="0" collapsed="false">
      <c r="A72" s="2" t="n">
        <f aca="false">A73-14/(60*24)</f>
        <v>46203.5963500199</v>
      </c>
      <c r="B72" s="1" t="s">
        <v>10</v>
      </c>
      <c r="C72" s="1" t="s">
        <v>11</v>
      </c>
      <c r="D72" s="1" t="s">
        <v>12</v>
      </c>
      <c r="E72" s="1" t="s">
        <v>12</v>
      </c>
      <c r="F72" s="1" t="s">
        <v>12</v>
      </c>
      <c r="G72" s="1" t="s">
        <v>362</v>
      </c>
      <c r="H72" s="1" t="s">
        <v>403</v>
      </c>
      <c r="I72" s="1" t="s">
        <v>404</v>
      </c>
      <c r="J72" s="1" t="s">
        <v>12</v>
      </c>
    </row>
    <row r="73" customFormat="false" ht="15.75" hidden="false" customHeight="true" outlineLevel="0" collapsed="false">
      <c r="A73" s="2" t="n">
        <f aca="false">A74-14/(60*24)</f>
        <v>46203.6060722421</v>
      </c>
      <c r="B73" s="1" t="s">
        <v>10</v>
      </c>
      <c r="C73" s="1" t="s">
        <v>11</v>
      </c>
      <c r="D73" s="1" t="s">
        <v>12</v>
      </c>
      <c r="E73" s="1" t="s">
        <v>12</v>
      </c>
      <c r="F73" s="1" t="s">
        <v>12</v>
      </c>
      <c r="G73" s="1" t="s">
        <v>362</v>
      </c>
      <c r="H73" s="1" t="s">
        <v>405</v>
      </c>
      <c r="I73" s="1" t="s">
        <v>406</v>
      </c>
      <c r="J73" s="1" t="s">
        <v>12</v>
      </c>
    </row>
    <row r="74" customFormat="false" ht="15.75" hidden="false" customHeight="true" outlineLevel="0" collapsed="false">
      <c r="A74" s="2" t="n">
        <f aca="false">A75-14/(60*24)</f>
        <v>46203.6157944643</v>
      </c>
      <c r="B74" s="1" t="s">
        <v>10</v>
      </c>
      <c r="C74" s="1" t="s">
        <v>11</v>
      </c>
      <c r="D74" s="1" t="s">
        <v>12</v>
      </c>
      <c r="E74" s="1" t="s">
        <v>12</v>
      </c>
      <c r="F74" s="1" t="s">
        <v>12</v>
      </c>
      <c r="G74" s="1" t="s">
        <v>362</v>
      </c>
      <c r="H74" s="1" t="s">
        <v>407</v>
      </c>
      <c r="I74" s="1" t="s">
        <v>408</v>
      </c>
      <c r="J74" s="1" t="s">
        <v>12</v>
      </c>
    </row>
    <row r="75" customFormat="false" ht="15.75" hidden="false" customHeight="true" outlineLevel="0" collapsed="false">
      <c r="A75" s="2" t="n">
        <f aca="false">A76-14/(60*24)</f>
        <v>46203.6255166866</v>
      </c>
      <c r="B75" s="1" t="s">
        <v>10</v>
      </c>
      <c r="C75" s="1" t="s">
        <v>11</v>
      </c>
      <c r="D75" s="1" t="s">
        <v>12</v>
      </c>
      <c r="E75" s="1" t="s">
        <v>12</v>
      </c>
      <c r="F75" s="1" t="s">
        <v>12</v>
      </c>
      <c r="G75" s="1" t="s">
        <v>362</v>
      </c>
      <c r="H75" s="1" t="s">
        <v>409</v>
      </c>
      <c r="I75" s="1" t="s">
        <v>410</v>
      </c>
      <c r="J75" s="1" t="s">
        <v>12</v>
      </c>
    </row>
    <row r="76" customFormat="false" ht="15.75" hidden="false" customHeight="true" outlineLevel="0" collapsed="false">
      <c r="A76" s="2" t="n">
        <f aca="false">A77-14/(60*24)</f>
        <v>46203.6352389088</v>
      </c>
      <c r="B76" s="1" t="s">
        <v>10</v>
      </c>
      <c r="C76" s="1" t="s">
        <v>11</v>
      </c>
      <c r="D76" s="1" t="s">
        <v>12</v>
      </c>
      <c r="E76" s="1" t="s">
        <v>12</v>
      </c>
      <c r="F76" s="1" t="s">
        <v>12</v>
      </c>
      <c r="G76" s="1" t="s">
        <v>362</v>
      </c>
      <c r="H76" s="1" t="s">
        <v>411</v>
      </c>
      <c r="I76" s="1" t="s">
        <v>412</v>
      </c>
      <c r="J76" s="1" t="s">
        <v>12</v>
      </c>
    </row>
    <row r="77" customFormat="false" ht="15.75" hidden="false" customHeight="true" outlineLevel="0" collapsed="false">
      <c r="A77" s="2" t="n">
        <f aca="false">A78-14/(60*24)</f>
        <v>46203.644961131</v>
      </c>
      <c r="B77" s="1" t="s">
        <v>10</v>
      </c>
      <c r="C77" s="1" t="s">
        <v>11</v>
      </c>
      <c r="D77" s="1" t="s">
        <v>12</v>
      </c>
      <c r="E77" s="1" t="s">
        <v>12</v>
      </c>
      <c r="F77" s="1" t="s">
        <v>12</v>
      </c>
      <c r="G77" s="1" t="s">
        <v>362</v>
      </c>
      <c r="H77" s="1" t="s">
        <v>413</v>
      </c>
      <c r="I77" s="1" t="s">
        <v>414</v>
      </c>
      <c r="J77" s="1" t="s">
        <v>12</v>
      </c>
    </row>
    <row r="78" customFormat="false" ht="15.75" hidden="false" customHeight="true" outlineLevel="0" collapsed="false">
      <c r="A78" s="2" t="n">
        <f aca="false">A79-14/(60*24)</f>
        <v>46203.6546833532</v>
      </c>
      <c r="B78" s="1" t="s">
        <v>10</v>
      </c>
      <c r="C78" s="1" t="s">
        <v>11</v>
      </c>
      <c r="D78" s="1" t="s">
        <v>12</v>
      </c>
      <c r="E78" s="1" t="s">
        <v>12</v>
      </c>
      <c r="F78" s="1" t="s">
        <v>12</v>
      </c>
      <c r="G78" s="1" t="s">
        <v>362</v>
      </c>
      <c r="H78" s="1" t="s">
        <v>415</v>
      </c>
      <c r="I78" s="1" t="s">
        <v>416</v>
      </c>
      <c r="J78" s="1" t="s">
        <v>12</v>
      </c>
    </row>
    <row r="79" customFormat="false" ht="15.75" hidden="false" customHeight="true" outlineLevel="0" collapsed="false">
      <c r="A79" s="2" t="n">
        <f aca="false">A80-14/(60*24)</f>
        <v>46203.6644055755</v>
      </c>
      <c r="B79" s="1" t="s">
        <v>10</v>
      </c>
      <c r="C79" s="1" t="s">
        <v>11</v>
      </c>
      <c r="D79" s="1" t="s">
        <v>12</v>
      </c>
      <c r="E79" s="1" t="s">
        <v>12</v>
      </c>
      <c r="F79" s="1" t="s">
        <v>12</v>
      </c>
      <c r="G79" s="1" t="s">
        <v>362</v>
      </c>
      <c r="H79" s="1" t="s">
        <v>417</v>
      </c>
      <c r="I79" s="1" t="s">
        <v>418</v>
      </c>
      <c r="J79" s="1" t="s">
        <v>12</v>
      </c>
    </row>
    <row r="80" customFormat="false" ht="15.75" hidden="false" customHeight="true" outlineLevel="0" collapsed="false">
      <c r="A80" s="2" t="n">
        <f aca="false">A81-14/(60*24)</f>
        <v>46203.6741277977</v>
      </c>
      <c r="B80" s="1" t="s">
        <v>10</v>
      </c>
      <c r="C80" s="1" t="s">
        <v>11</v>
      </c>
      <c r="D80" s="1" t="s">
        <v>12</v>
      </c>
      <c r="E80" s="1" t="s">
        <v>12</v>
      </c>
      <c r="F80" s="1" t="s">
        <v>12</v>
      </c>
      <c r="G80" s="1" t="s">
        <v>362</v>
      </c>
      <c r="H80" s="1" t="s">
        <v>419</v>
      </c>
      <c r="I80" s="1" t="s">
        <v>420</v>
      </c>
      <c r="J80" s="1" t="s">
        <v>12</v>
      </c>
    </row>
    <row r="81" customFormat="false" ht="15.75" hidden="false" customHeight="true" outlineLevel="0" collapsed="false">
      <c r="A81" s="2" t="n">
        <f aca="false">A82-14/(60*24)</f>
        <v>46203.6838500199</v>
      </c>
      <c r="B81" s="1" t="s">
        <v>10</v>
      </c>
      <c r="C81" s="1" t="s">
        <v>11</v>
      </c>
      <c r="D81" s="1" t="s">
        <v>12</v>
      </c>
      <c r="E81" s="1" t="s">
        <v>12</v>
      </c>
      <c r="F81" s="1" t="s">
        <v>12</v>
      </c>
      <c r="G81" s="1" t="s">
        <v>362</v>
      </c>
      <c r="H81" s="1" t="s">
        <v>421</v>
      </c>
      <c r="I81" s="1" t="s">
        <v>422</v>
      </c>
      <c r="J81" s="1" t="s">
        <v>12</v>
      </c>
    </row>
    <row r="82" customFormat="false" ht="15.75" hidden="false" customHeight="true" outlineLevel="0" collapsed="false">
      <c r="A82" s="2" t="n">
        <f aca="false">A83-14/(60*24)</f>
        <v>46203.6935722421</v>
      </c>
      <c r="B82" s="1" t="s">
        <v>10</v>
      </c>
      <c r="C82" s="1" t="s">
        <v>11</v>
      </c>
      <c r="D82" s="1" t="s">
        <v>12</v>
      </c>
      <c r="E82" s="1" t="s">
        <v>12</v>
      </c>
      <c r="F82" s="1" t="s">
        <v>12</v>
      </c>
      <c r="G82" s="1" t="s">
        <v>362</v>
      </c>
      <c r="H82" s="1" t="s">
        <v>423</v>
      </c>
      <c r="I82" s="1" t="s">
        <v>424</v>
      </c>
      <c r="J82" s="1" t="s">
        <v>12</v>
      </c>
    </row>
    <row r="83" customFormat="false" ht="15.75" hidden="false" customHeight="true" outlineLevel="0" collapsed="false">
      <c r="A83" s="2" t="n">
        <f aca="false">A84-14/(60*24)</f>
        <v>46203.7032944644</v>
      </c>
      <c r="B83" s="1" t="s">
        <v>10</v>
      </c>
      <c r="C83" s="1" t="s">
        <v>11</v>
      </c>
      <c r="D83" s="1" t="s">
        <v>12</v>
      </c>
      <c r="E83" s="1" t="s">
        <v>12</v>
      </c>
      <c r="F83" s="1" t="s">
        <v>12</v>
      </c>
      <c r="G83" s="1" t="s">
        <v>362</v>
      </c>
      <c r="H83" s="1" t="s">
        <v>425</v>
      </c>
      <c r="I83" s="1" t="s">
        <v>426</v>
      </c>
      <c r="J83" s="1" t="s">
        <v>12</v>
      </c>
    </row>
    <row r="84" customFormat="false" ht="15.75" hidden="false" customHeight="true" outlineLevel="0" collapsed="false">
      <c r="A84" s="2" t="n">
        <f aca="false">A85-14/(60*24)</f>
        <v>46203.7130166866</v>
      </c>
      <c r="B84" s="1" t="s">
        <v>10</v>
      </c>
      <c r="C84" s="1" t="s">
        <v>11</v>
      </c>
      <c r="D84" s="1" t="s">
        <v>12</v>
      </c>
      <c r="E84" s="1" t="s">
        <v>12</v>
      </c>
      <c r="F84" s="1" t="s">
        <v>12</v>
      </c>
      <c r="G84" s="1" t="s">
        <v>362</v>
      </c>
      <c r="H84" s="1" t="s">
        <v>427</v>
      </c>
      <c r="I84" s="1" t="s">
        <v>428</v>
      </c>
      <c r="J84" s="1" t="s">
        <v>12</v>
      </c>
    </row>
    <row r="85" customFormat="false" ht="15.75" hidden="false" customHeight="true" outlineLevel="0" collapsed="false">
      <c r="A85" s="2" t="n">
        <f aca="false">A86-14/(60*24)</f>
        <v>46203.7227389088</v>
      </c>
      <c r="B85" s="1" t="s">
        <v>10</v>
      </c>
      <c r="C85" s="1" t="s">
        <v>11</v>
      </c>
      <c r="D85" s="1" t="s">
        <v>12</v>
      </c>
      <c r="E85" s="1" t="s">
        <v>12</v>
      </c>
      <c r="F85" s="1" t="s">
        <v>12</v>
      </c>
      <c r="G85" s="1" t="s">
        <v>362</v>
      </c>
      <c r="H85" s="1" t="s">
        <v>429</v>
      </c>
      <c r="I85" s="1" t="s">
        <v>430</v>
      </c>
      <c r="J85" s="1" t="s">
        <v>12</v>
      </c>
    </row>
    <row r="86" customFormat="false" ht="15.75" hidden="false" customHeight="true" outlineLevel="0" collapsed="false">
      <c r="A86" s="2" t="n">
        <f aca="false">A87-14/(60*24)</f>
        <v>46203.732461131</v>
      </c>
      <c r="B86" s="1" t="s">
        <v>10</v>
      </c>
      <c r="C86" s="1" t="s">
        <v>11</v>
      </c>
      <c r="D86" s="1" t="s">
        <v>12</v>
      </c>
      <c r="E86" s="1" t="s">
        <v>12</v>
      </c>
      <c r="F86" s="1" t="s">
        <v>12</v>
      </c>
      <c r="G86" s="1" t="s">
        <v>362</v>
      </c>
      <c r="H86" s="1" t="s">
        <v>431</v>
      </c>
      <c r="I86" s="1" t="s">
        <v>432</v>
      </c>
      <c r="J86" s="1" t="s">
        <v>12</v>
      </c>
    </row>
    <row r="87" customFormat="false" ht="15.75" hidden="false" customHeight="true" outlineLevel="0" collapsed="false">
      <c r="A87" s="2" t="n">
        <f aca="false">A88-14/(60*24)</f>
        <v>46203.7421833533</v>
      </c>
      <c r="B87" s="1" t="s">
        <v>10</v>
      </c>
      <c r="C87" s="1" t="s">
        <v>11</v>
      </c>
      <c r="D87" s="1" t="s">
        <v>12</v>
      </c>
      <c r="E87" s="1" t="s">
        <v>12</v>
      </c>
      <c r="F87" s="1" t="s">
        <v>12</v>
      </c>
      <c r="G87" s="1" t="s">
        <v>362</v>
      </c>
      <c r="H87" s="1" t="s">
        <v>433</v>
      </c>
      <c r="I87" s="1" t="s">
        <v>434</v>
      </c>
      <c r="J87" s="1" t="s">
        <v>12</v>
      </c>
    </row>
    <row r="88" customFormat="false" ht="15.75" hidden="false" customHeight="true" outlineLevel="0" collapsed="false">
      <c r="A88" s="2" t="n">
        <f aca="false">A89-14/(60*24)</f>
        <v>46203.7519055755</v>
      </c>
      <c r="B88" s="1" t="s">
        <v>10</v>
      </c>
      <c r="C88" s="1" t="s">
        <v>11</v>
      </c>
      <c r="D88" s="1" t="s">
        <v>12</v>
      </c>
      <c r="E88" s="1" t="s">
        <v>12</v>
      </c>
      <c r="F88" s="1" t="s">
        <v>12</v>
      </c>
      <c r="G88" s="1" t="s">
        <v>362</v>
      </c>
      <c r="H88" s="1" t="s">
        <v>435</v>
      </c>
      <c r="I88" s="1" t="s">
        <v>436</v>
      </c>
      <c r="J88" s="1" t="s">
        <v>12</v>
      </c>
    </row>
    <row r="89" customFormat="false" ht="15.75" hidden="false" customHeight="true" outlineLevel="0" collapsed="false">
      <c r="A89" s="2" t="n">
        <f aca="false">A90-14/(60*24)</f>
        <v>46203.7616277977</v>
      </c>
      <c r="B89" s="1" t="s">
        <v>10</v>
      </c>
      <c r="C89" s="1" t="s">
        <v>11</v>
      </c>
      <c r="D89" s="1" t="s">
        <v>12</v>
      </c>
      <c r="E89" s="1" t="s">
        <v>12</v>
      </c>
      <c r="F89" s="1" t="s">
        <v>12</v>
      </c>
      <c r="G89" s="1" t="s">
        <v>362</v>
      </c>
      <c r="H89" s="1" t="s">
        <v>437</v>
      </c>
      <c r="I89" s="1" t="s">
        <v>438</v>
      </c>
      <c r="J89" s="1" t="s">
        <v>12</v>
      </c>
    </row>
    <row r="90" customFormat="false" ht="15.75" hidden="false" customHeight="true" outlineLevel="0" collapsed="false">
      <c r="A90" s="2" t="n">
        <f aca="false">A91-14/(60*24)</f>
        <v>46203.7713500199</v>
      </c>
      <c r="B90" s="1" t="s">
        <v>10</v>
      </c>
      <c r="C90" s="1" t="s">
        <v>11</v>
      </c>
      <c r="D90" s="1" t="s">
        <v>12</v>
      </c>
      <c r="E90" s="1" t="s">
        <v>12</v>
      </c>
      <c r="F90" s="1" t="s">
        <v>12</v>
      </c>
      <c r="G90" s="1" t="s">
        <v>362</v>
      </c>
      <c r="H90" s="1" t="s">
        <v>439</v>
      </c>
      <c r="I90" s="1" t="s">
        <v>440</v>
      </c>
      <c r="J90" s="1" t="s">
        <v>12</v>
      </c>
    </row>
    <row r="91" customFormat="false" ht="15.75" hidden="false" customHeight="true" outlineLevel="0" collapsed="false">
      <c r="A91" s="2" t="n">
        <f aca="false">A92-14/(60*24)</f>
        <v>46203.7810722422</v>
      </c>
      <c r="B91" s="1" t="s">
        <v>10</v>
      </c>
      <c r="C91" s="1" t="s">
        <v>11</v>
      </c>
      <c r="D91" s="1" t="s">
        <v>12</v>
      </c>
      <c r="E91" s="1" t="s">
        <v>12</v>
      </c>
      <c r="F91" s="1" t="s">
        <v>12</v>
      </c>
      <c r="G91" s="1" t="s">
        <v>362</v>
      </c>
      <c r="H91" s="1" t="s">
        <v>441</v>
      </c>
      <c r="I91" s="1" t="s">
        <v>442</v>
      </c>
      <c r="J91" s="1" t="s">
        <v>12</v>
      </c>
    </row>
    <row r="92" customFormat="false" ht="15.75" hidden="false" customHeight="true" outlineLevel="0" collapsed="false">
      <c r="A92" s="2" t="n">
        <f aca="false">A93-14/(60*24)</f>
        <v>46203.7907944644</v>
      </c>
      <c r="B92" s="1" t="s">
        <v>10</v>
      </c>
      <c r="C92" s="1" t="s">
        <v>11</v>
      </c>
      <c r="D92" s="1" t="s">
        <v>12</v>
      </c>
      <c r="E92" s="1" t="s">
        <v>12</v>
      </c>
      <c r="F92" s="1" t="s">
        <v>12</v>
      </c>
      <c r="G92" s="1" t="s">
        <v>362</v>
      </c>
      <c r="H92" s="1" t="s">
        <v>443</v>
      </c>
      <c r="I92" s="1" t="s">
        <v>444</v>
      </c>
      <c r="J92" s="1" t="s">
        <v>12</v>
      </c>
    </row>
    <row r="93" customFormat="false" ht="15.75" hidden="false" customHeight="true" outlineLevel="0" collapsed="false">
      <c r="A93" s="2" t="n">
        <f aca="false">A94-14/(60*24)</f>
        <v>46203.8005166866</v>
      </c>
      <c r="B93" s="1" t="s">
        <v>10</v>
      </c>
      <c r="C93" s="1" t="s">
        <v>11</v>
      </c>
      <c r="D93" s="1" t="s">
        <v>12</v>
      </c>
      <c r="E93" s="1" t="s">
        <v>12</v>
      </c>
      <c r="F93" s="1" t="s">
        <v>12</v>
      </c>
      <c r="G93" s="1" t="s">
        <v>362</v>
      </c>
      <c r="H93" s="1" t="s">
        <v>445</v>
      </c>
      <c r="I93" s="1" t="s">
        <v>446</v>
      </c>
      <c r="J93" s="1" t="s">
        <v>12</v>
      </c>
    </row>
    <row r="94" customFormat="false" ht="15.75" hidden="false" customHeight="true" outlineLevel="0" collapsed="false">
      <c r="A94" s="2" t="n">
        <f aca="false">A95-14/(60*24)</f>
        <v>46203.8102389088</v>
      </c>
      <c r="B94" s="1" t="s">
        <v>10</v>
      </c>
      <c r="C94" s="1" t="s">
        <v>11</v>
      </c>
      <c r="D94" s="1" t="s">
        <v>12</v>
      </c>
      <c r="E94" s="1" t="s">
        <v>12</v>
      </c>
      <c r="F94" s="1" t="s">
        <v>12</v>
      </c>
      <c r="G94" s="1" t="s">
        <v>362</v>
      </c>
      <c r="H94" s="1" t="s">
        <v>447</v>
      </c>
      <c r="I94" s="1" t="s">
        <v>448</v>
      </c>
      <c r="J94" s="1" t="s">
        <v>12</v>
      </c>
    </row>
    <row r="95" customFormat="false" ht="15.75" hidden="false" customHeight="true" outlineLevel="0" collapsed="false">
      <c r="A95" s="2" t="n">
        <f aca="false">A96-14/(60*24)</f>
        <v>46203.8199611311</v>
      </c>
      <c r="B95" s="1" t="s">
        <v>10</v>
      </c>
      <c r="C95" s="1" t="s">
        <v>11</v>
      </c>
      <c r="D95" s="1" t="s">
        <v>12</v>
      </c>
      <c r="E95" s="1" t="s">
        <v>12</v>
      </c>
      <c r="F95" s="1" t="s">
        <v>12</v>
      </c>
      <c r="G95" s="1" t="s">
        <v>362</v>
      </c>
      <c r="H95" s="1" t="s">
        <v>449</v>
      </c>
      <c r="I95" s="1" t="s">
        <v>450</v>
      </c>
      <c r="J95" s="1" t="s">
        <v>12</v>
      </c>
    </row>
    <row r="96" customFormat="false" ht="15.75" hidden="false" customHeight="true" outlineLevel="0" collapsed="false">
      <c r="A96" s="2" t="n">
        <f aca="false">A97-14/(60*24)</f>
        <v>46203.8296833533</v>
      </c>
      <c r="B96" s="1" t="s">
        <v>10</v>
      </c>
      <c r="C96" s="1" t="s">
        <v>11</v>
      </c>
      <c r="D96" s="1" t="s">
        <v>12</v>
      </c>
      <c r="E96" s="1" t="s">
        <v>12</v>
      </c>
      <c r="F96" s="1" t="s">
        <v>12</v>
      </c>
      <c r="G96" s="1" t="s">
        <v>362</v>
      </c>
      <c r="H96" s="1" t="s">
        <v>451</v>
      </c>
      <c r="I96" s="1" t="s">
        <v>452</v>
      </c>
      <c r="J96" s="1" t="s">
        <v>12</v>
      </c>
    </row>
    <row r="97" customFormat="false" ht="15.75" hidden="false" customHeight="true" outlineLevel="0" collapsed="false">
      <c r="A97" s="2" t="n">
        <f aca="false">A98-14/(60*24)</f>
        <v>46203.8394055755</v>
      </c>
      <c r="B97" s="1" t="s">
        <v>10</v>
      </c>
      <c r="C97" s="1" t="s">
        <v>11</v>
      </c>
      <c r="D97" s="1" t="s">
        <v>12</v>
      </c>
      <c r="E97" s="1" t="s">
        <v>12</v>
      </c>
      <c r="F97" s="1" t="s">
        <v>12</v>
      </c>
      <c r="G97" s="1" t="s">
        <v>362</v>
      </c>
      <c r="H97" s="1" t="s">
        <v>453</v>
      </c>
      <c r="I97" s="1" t="s">
        <v>454</v>
      </c>
      <c r="J97" s="1" t="s">
        <v>12</v>
      </c>
    </row>
    <row r="98" customFormat="false" ht="15.75" hidden="false" customHeight="true" outlineLevel="0" collapsed="false">
      <c r="A98" s="2" t="n">
        <f aca="false">A99-14/(60*24)</f>
        <v>46203.8491277977</v>
      </c>
      <c r="B98" s="1" t="s">
        <v>10</v>
      </c>
      <c r="C98" s="1" t="s">
        <v>11</v>
      </c>
      <c r="D98" s="1" t="s">
        <v>12</v>
      </c>
      <c r="E98" s="1" t="s">
        <v>12</v>
      </c>
      <c r="F98" s="1" t="s">
        <v>12</v>
      </c>
      <c r="G98" s="1" t="s">
        <v>362</v>
      </c>
      <c r="H98" s="1" t="s">
        <v>455</v>
      </c>
      <c r="I98" s="1" t="s">
        <v>456</v>
      </c>
      <c r="J98" s="1" t="s">
        <v>457</v>
      </c>
    </row>
    <row r="99" customFormat="false" ht="15.75" hidden="false" customHeight="true" outlineLevel="0" collapsed="false">
      <c r="A99" s="2" t="n">
        <f aca="false">A100-14/(60*24)</f>
        <v>46203.85885002</v>
      </c>
      <c r="B99" s="1" t="s">
        <v>10</v>
      </c>
      <c r="C99" s="1" t="s">
        <v>11</v>
      </c>
      <c r="D99" s="1" t="s">
        <v>458</v>
      </c>
      <c r="E99" s="1" t="s">
        <v>459</v>
      </c>
      <c r="F99" s="1" t="s">
        <v>460</v>
      </c>
      <c r="G99" s="1" t="s">
        <v>461</v>
      </c>
      <c r="H99" s="1" t="s">
        <v>462</v>
      </c>
      <c r="I99" s="1" t="s">
        <v>463</v>
      </c>
      <c r="J99" s="1" t="s">
        <v>464</v>
      </c>
    </row>
    <row r="100" customFormat="false" ht="15.75" hidden="false" customHeight="true" outlineLevel="0" collapsed="false">
      <c r="A100" s="2" t="n">
        <f aca="false">A101-14/(60*24)</f>
        <v>46203.8685722422</v>
      </c>
      <c r="B100" s="1" t="s">
        <v>10</v>
      </c>
      <c r="C100" s="1" t="s">
        <v>11</v>
      </c>
      <c r="D100" s="1" t="s">
        <v>465</v>
      </c>
      <c r="E100" s="1" t="s">
        <v>466</v>
      </c>
      <c r="F100" s="1" t="s">
        <v>467</v>
      </c>
      <c r="G100" s="1" t="s">
        <v>468</v>
      </c>
      <c r="H100" s="1" t="s">
        <v>469</v>
      </c>
      <c r="I100" s="1" t="s">
        <v>470</v>
      </c>
      <c r="J100" s="1" t="s">
        <v>471</v>
      </c>
    </row>
    <row r="101" customFormat="false" ht="15.75" hidden="false" customHeight="true" outlineLevel="0" collapsed="false">
      <c r="A101" s="2" t="n">
        <f aca="false">A102-14/(60*24)</f>
        <v>46203.8782944644</v>
      </c>
      <c r="B101" s="1" t="s">
        <v>10</v>
      </c>
      <c r="C101" s="1" t="s">
        <v>11</v>
      </c>
      <c r="D101" s="1" t="s">
        <v>472</v>
      </c>
      <c r="E101" s="1" t="s">
        <v>473</v>
      </c>
      <c r="F101" s="1" t="s">
        <v>474</v>
      </c>
      <c r="G101" s="1" t="s">
        <v>475</v>
      </c>
      <c r="H101" s="1" t="s">
        <v>476</v>
      </c>
      <c r="I101" s="1" t="s">
        <v>477</v>
      </c>
      <c r="J101" s="1" t="s">
        <v>478</v>
      </c>
    </row>
    <row r="102" customFormat="false" ht="15.75" hidden="false" customHeight="true" outlineLevel="0" collapsed="false">
      <c r="A102" s="2" t="n">
        <f aca="false">A103-14/(60*24)</f>
        <v>46203.8880166866</v>
      </c>
      <c r="B102" s="1" t="s">
        <v>10</v>
      </c>
      <c r="C102" s="1" t="s">
        <v>11</v>
      </c>
      <c r="D102" s="1" t="s">
        <v>479</v>
      </c>
      <c r="E102" s="1" t="s">
        <v>480</v>
      </c>
      <c r="F102" s="1" t="s">
        <v>481</v>
      </c>
      <c r="G102" s="1" t="s">
        <v>482</v>
      </c>
      <c r="H102" s="1" t="s">
        <v>483</v>
      </c>
      <c r="I102" s="1" t="s">
        <v>484</v>
      </c>
      <c r="J102" s="1" t="s">
        <v>485</v>
      </c>
    </row>
    <row r="103" customFormat="false" ht="15.75" hidden="false" customHeight="true" outlineLevel="0" collapsed="false">
      <c r="A103" s="2" t="n">
        <f aca="false">A104-14/(60*24)</f>
        <v>46203.8977389089</v>
      </c>
      <c r="B103" s="1" t="s">
        <v>10</v>
      </c>
      <c r="C103" s="1" t="s">
        <v>11</v>
      </c>
      <c r="D103" s="1" t="s">
        <v>486</v>
      </c>
      <c r="E103" s="1" t="s">
        <v>487</v>
      </c>
      <c r="F103" s="1" t="s">
        <v>488</v>
      </c>
      <c r="G103" s="1" t="s">
        <v>489</v>
      </c>
      <c r="H103" s="1" t="s">
        <v>490</v>
      </c>
      <c r="I103" s="1" t="s">
        <v>491</v>
      </c>
      <c r="J103" s="1" t="s">
        <v>492</v>
      </c>
    </row>
    <row r="104" customFormat="false" ht="15.75" hidden="false" customHeight="true" outlineLevel="0" collapsed="false">
      <c r="A104" s="2" t="n">
        <f aca="false">A105-14/(60*24)</f>
        <v>46203.9074611311</v>
      </c>
      <c r="B104" s="1" t="s">
        <v>10</v>
      </c>
      <c r="C104" s="1" t="s">
        <v>11</v>
      </c>
      <c r="D104" s="1" t="s">
        <v>493</v>
      </c>
      <c r="E104" s="1" t="s">
        <v>494</v>
      </c>
      <c r="F104" s="1" t="s">
        <v>495</v>
      </c>
      <c r="G104" s="1" t="s">
        <v>496</v>
      </c>
      <c r="H104" s="1" t="s">
        <v>497</v>
      </c>
      <c r="I104" s="1" t="s">
        <v>498</v>
      </c>
      <c r="J104" s="1" t="s">
        <v>499</v>
      </c>
    </row>
    <row r="105" customFormat="false" ht="15.75" hidden="false" customHeight="true" outlineLevel="0" collapsed="false">
      <c r="A105" s="2" t="n">
        <f aca="false">A106-14/(60*24)</f>
        <v>46203.9171833533</v>
      </c>
      <c r="B105" s="1" t="s">
        <v>10</v>
      </c>
      <c r="C105" s="1" t="s">
        <v>11</v>
      </c>
      <c r="D105" s="1" t="s">
        <v>500</v>
      </c>
      <c r="E105" s="1" t="s">
        <v>501</v>
      </c>
      <c r="F105" s="1" t="s">
        <v>502</v>
      </c>
      <c r="G105" s="1" t="s">
        <v>503</v>
      </c>
      <c r="H105" s="1" t="s">
        <v>504</v>
      </c>
      <c r="I105" s="1" t="s">
        <v>505</v>
      </c>
      <c r="J105" s="1" t="s">
        <v>506</v>
      </c>
    </row>
    <row r="106" customFormat="false" ht="15.75" hidden="false" customHeight="true" outlineLevel="0" collapsed="false">
      <c r="A106" s="2" t="n">
        <f aca="false">A107-14/(60*24)</f>
        <v>46203.9269055755</v>
      </c>
      <c r="B106" s="1" t="s">
        <v>10</v>
      </c>
      <c r="C106" s="1" t="s">
        <v>11</v>
      </c>
      <c r="D106" s="1" t="s">
        <v>507</v>
      </c>
      <c r="E106" s="1" t="s">
        <v>508</v>
      </c>
      <c r="F106" s="1" t="s">
        <v>509</v>
      </c>
      <c r="G106" s="1" t="s">
        <v>510</v>
      </c>
      <c r="H106" s="1" t="s">
        <v>511</v>
      </c>
      <c r="I106" s="1" t="s">
        <v>512</v>
      </c>
      <c r="J106" s="1" t="s">
        <v>513</v>
      </c>
    </row>
    <row r="107" customFormat="false" ht="15.75" hidden="false" customHeight="true" outlineLevel="0" collapsed="false">
      <c r="A107" s="2" t="n">
        <f aca="false">A108-14/(60*24)</f>
        <v>46203.9366277978</v>
      </c>
      <c r="B107" s="1" t="s">
        <v>10</v>
      </c>
      <c r="C107" s="1" t="s">
        <v>11</v>
      </c>
      <c r="D107" s="1" t="s">
        <v>514</v>
      </c>
      <c r="E107" s="1" t="s">
        <v>515</v>
      </c>
      <c r="F107" s="1" t="s">
        <v>516</v>
      </c>
      <c r="G107" s="1" t="s">
        <v>517</v>
      </c>
      <c r="H107" s="1" t="s">
        <v>518</v>
      </c>
      <c r="I107" s="1" t="s">
        <v>519</v>
      </c>
      <c r="J107" s="1" t="s">
        <v>520</v>
      </c>
    </row>
    <row r="108" customFormat="false" ht="15.75" hidden="false" customHeight="true" outlineLevel="0" collapsed="false">
      <c r="A108" s="2" t="n">
        <f aca="false">A109-14/(60*24)</f>
        <v>46203.94635002</v>
      </c>
      <c r="B108" s="1" t="s">
        <v>10</v>
      </c>
      <c r="C108" s="1" t="s">
        <v>11</v>
      </c>
      <c r="D108" s="1" t="s">
        <v>521</v>
      </c>
      <c r="E108" s="1" t="s">
        <v>522</v>
      </c>
      <c r="F108" s="1" t="s">
        <v>523</v>
      </c>
      <c r="G108" s="1" t="s">
        <v>524</v>
      </c>
      <c r="H108" s="1" t="s">
        <v>525</v>
      </c>
      <c r="I108" s="1" t="s">
        <v>526</v>
      </c>
      <c r="J108" s="1" t="s">
        <v>527</v>
      </c>
    </row>
    <row r="109" customFormat="false" ht="15.75" hidden="false" customHeight="true" outlineLevel="0" collapsed="false">
      <c r="A109" s="2" t="n">
        <f aca="false">A110-14/(60*24)</f>
        <v>46203.9560722422</v>
      </c>
      <c r="B109" s="1" t="s">
        <v>10</v>
      </c>
      <c r="C109" s="1" t="s">
        <v>11</v>
      </c>
      <c r="D109" s="1" t="s">
        <v>528</v>
      </c>
      <c r="E109" s="1" t="s">
        <v>529</v>
      </c>
      <c r="F109" s="1" t="s">
        <v>530</v>
      </c>
      <c r="G109" s="1" t="s">
        <v>531</v>
      </c>
      <c r="H109" s="1" t="s">
        <v>532</v>
      </c>
      <c r="I109" s="1" t="s">
        <v>533</v>
      </c>
      <c r="J109" s="1" t="s">
        <v>534</v>
      </c>
    </row>
    <row r="110" customFormat="false" ht="15.75" hidden="false" customHeight="true" outlineLevel="0" collapsed="false">
      <c r="A110" s="2" t="n">
        <f aca="false">A111-14/(60*24)</f>
        <v>46203.9657944644</v>
      </c>
      <c r="B110" s="1" t="s">
        <v>10</v>
      </c>
      <c r="C110" s="1" t="s">
        <v>11</v>
      </c>
      <c r="D110" s="1" t="s">
        <v>535</v>
      </c>
      <c r="E110" s="1" t="s">
        <v>536</v>
      </c>
      <c r="F110" s="1" t="s">
        <v>537</v>
      </c>
      <c r="G110" s="1" t="s">
        <v>538</v>
      </c>
      <c r="H110" s="1" t="s">
        <v>539</v>
      </c>
      <c r="I110" s="1" t="s">
        <v>540</v>
      </c>
      <c r="J110" s="1" t="s">
        <v>541</v>
      </c>
    </row>
    <row r="111" customFormat="false" ht="15.75" hidden="false" customHeight="true" outlineLevel="0" collapsed="false">
      <c r="A111" s="2" t="n">
        <f aca="false">A112-14/(60*24)</f>
        <v>46203.9755166867</v>
      </c>
      <c r="B111" s="1" t="s">
        <v>10</v>
      </c>
      <c r="C111" s="1" t="s">
        <v>11</v>
      </c>
      <c r="D111" s="1" t="s">
        <v>542</v>
      </c>
      <c r="E111" s="1" t="s">
        <v>543</v>
      </c>
      <c r="F111" s="1" t="s">
        <v>544</v>
      </c>
      <c r="G111" s="1" t="s">
        <v>545</v>
      </c>
      <c r="H111" s="1" t="s">
        <v>546</v>
      </c>
      <c r="I111" s="1" t="s">
        <v>547</v>
      </c>
      <c r="J111" s="1" t="s">
        <v>548</v>
      </c>
    </row>
    <row r="112" customFormat="false" ht="15.75" hidden="false" customHeight="true" outlineLevel="0" collapsed="false">
      <c r="A112" s="2" t="n">
        <f aca="false">A113-14/(60*24)</f>
        <v>46203.9852389089</v>
      </c>
      <c r="B112" s="1" t="s">
        <v>10</v>
      </c>
      <c r="C112" s="1" t="s">
        <v>11</v>
      </c>
      <c r="D112" s="1" t="s">
        <v>549</v>
      </c>
      <c r="E112" s="1" t="s">
        <v>550</v>
      </c>
      <c r="F112" s="1" t="s">
        <v>551</v>
      </c>
      <c r="G112" s="1" t="s">
        <v>552</v>
      </c>
      <c r="H112" s="1" t="s">
        <v>553</v>
      </c>
      <c r="I112" s="1" t="s">
        <v>554</v>
      </c>
      <c r="J112" s="1" t="s">
        <v>555</v>
      </c>
    </row>
    <row r="113" customFormat="false" ht="15.75" hidden="false" customHeight="true" outlineLevel="0" collapsed="false">
      <c r="A113" s="2" t="n">
        <f aca="false">A114-14/(60*24)</f>
        <v>46203.9949611311</v>
      </c>
      <c r="B113" s="1" t="s">
        <v>10</v>
      </c>
      <c r="C113" s="1" t="s">
        <v>11</v>
      </c>
      <c r="D113" s="1" t="s">
        <v>556</v>
      </c>
      <c r="E113" s="1" t="s">
        <v>557</v>
      </c>
      <c r="F113" s="1" t="s">
        <v>558</v>
      </c>
      <c r="G113" s="1" t="s">
        <v>559</v>
      </c>
      <c r="H113" s="1" t="s">
        <v>560</v>
      </c>
      <c r="I113" s="1" t="s">
        <v>561</v>
      </c>
      <c r="J113" s="1" t="s">
        <v>562</v>
      </c>
    </row>
    <row r="114" customFormat="false" ht="15.75" hidden="false" customHeight="true" outlineLevel="0" collapsed="false">
      <c r="A114" s="2" t="n">
        <f aca="false">A115-14/(60*24)</f>
        <v>46204.0046833533</v>
      </c>
      <c r="B114" s="1" t="s">
        <v>10</v>
      </c>
      <c r="C114" s="1" t="s">
        <v>11</v>
      </c>
      <c r="D114" s="1" t="s">
        <v>563</v>
      </c>
      <c r="E114" s="1" t="s">
        <v>564</v>
      </c>
      <c r="F114" s="1" t="s">
        <v>565</v>
      </c>
      <c r="G114" s="1" t="s">
        <v>566</v>
      </c>
      <c r="H114" s="1" t="s">
        <v>567</v>
      </c>
      <c r="I114" s="1" t="s">
        <v>568</v>
      </c>
      <c r="J114" s="1" t="s">
        <v>569</v>
      </c>
    </row>
    <row r="115" customFormat="false" ht="15.75" hidden="false" customHeight="true" outlineLevel="0" collapsed="false">
      <c r="A115" s="2" t="n">
        <f aca="false">A116-14/(60*24)</f>
        <v>46204.0144055756</v>
      </c>
      <c r="B115" s="1" t="s">
        <v>10</v>
      </c>
      <c r="C115" s="1" t="s">
        <v>11</v>
      </c>
      <c r="D115" s="1" t="s">
        <v>570</v>
      </c>
      <c r="E115" s="1" t="s">
        <v>571</v>
      </c>
      <c r="F115" s="1" t="s">
        <v>572</v>
      </c>
      <c r="G115" s="1" t="s">
        <v>573</v>
      </c>
      <c r="H115" s="1" t="s">
        <v>574</v>
      </c>
      <c r="I115" s="1" t="s">
        <v>575</v>
      </c>
      <c r="J115" s="1" t="s">
        <v>576</v>
      </c>
    </row>
    <row r="116" customFormat="false" ht="15.75" hidden="false" customHeight="true" outlineLevel="0" collapsed="false">
      <c r="A116" s="2" t="n">
        <f aca="false">A117-14/(60*24)</f>
        <v>46204.0241277978</v>
      </c>
      <c r="B116" s="1" t="s">
        <v>10</v>
      </c>
      <c r="C116" s="1" t="s">
        <v>11</v>
      </c>
      <c r="D116" s="1" t="s">
        <v>577</v>
      </c>
      <c r="E116" s="1" t="s">
        <v>578</v>
      </c>
      <c r="F116" s="1" t="s">
        <v>579</v>
      </c>
      <c r="G116" s="1" t="s">
        <v>580</v>
      </c>
      <c r="H116" s="1" t="s">
        <v>581</v>
      </c>
      <c r="I116" s="1" t="s">
        <v>582</v>
      </c>
      <c r="J116" s="1" t="s">
        <v>583</v>
      </c>
    </row>
    <row r="117" customFormat="false" ht="15.75" hidden="false" customHeight="true" outlineLevel="0" collapsed="false">
      <c r="A117" s="2" t="n">
        <f aca="false">A118-14/(60*24)</f>
        <v>46204.03385002</v>
      </c>
      <c r="B117" s="1" t="s">
        <v>10</v>
      </c>
      <c r="C117" s="1" t="s">
        <v>11</v>
      </c>
      <c r="D117" s="1" t="s">
        <v>584</v>
      </c>
      <c r="E117" s="1" t="s">
        <v>585</v>
      </c>
      <c r="F117" s="1" t="s">
        <v>586</v>
      </c>
      <c r="G117" s="1" t="s">
        <v>587</v>
      </c>
      <c r="H117" s="1" t="s">
        <v>588</v>
      </c>
      <c r="I117" s="1" t="s">
        <v>589</v>
      </c>
      <c r="J117" s="1" t="s">
        <v>590</v>
      </c>
    </row>
    <row r="118" customFormat="false" ht="15.75" hidden="false" customHeight="true" outlineLevel="0" collapsed="false">
      <c r="A118" s="2" t="n">
        <f aca="false">A119-14/(60*24)</f>
        <v>46204.0435722422</v>
      </c>
      <c r="B118" s="1" t="s">
        <v>10</v>
      </c>
      <c r="C118" s="1" t="s">
        <v>11</v>
      </c>
      <c r="D118" s="1" t="s">
        <v>591</v>
      </c>
      <c r="E118" s="1" t="s">
        <v>592</v>
      </c>
      <c r="F118" s="1" t="s">
        <v>593</v>
      </c>
      <c r="G118" s="1" t="s">
        <v>594</v>
      </c>
      <c r="H118" s="1" t="s">
        <v>595</v>
      </c>
      <c r="I118" s="1" t="s">
        <v>596</v>
      </c>
      <c r="J118" s="1" t="s">
        <v>597</v>
      </c>
    </row>
    <row r="119" customFormat="false" ht="15.75" hidden="false" customHeight="true" outlineLevel="0" collapsed="false">
      <c r="A119" s="2" t="n">
        <f aca="false">A120-14/(60*24)</f>
        <v>46204.0532944645</v>
      </c>
      <c r="B119" s="1" t="s">
        <v>10</v>
      </c>
      <c r="C119" s="1" t="s">
        <v>11</v>
      </c>
      <c r="D119" s="1" t="s">
        <v>598</v>
      </c>
      <c r="E119" s="1" t="s">
        <v>599</v>
      </c>
      <c r="F119" s="1" t="s">
        <v>600</v>
      </c>
      <c r="G119" s="1" t="s">
        <v>601</v>
      </c>
      <c r="H119" s="1" t="s">
        <v>602</v>
      </c>
      <c r="I119" s="1" t="s">
        <v>603</v>
      </c>
      <c r="J119" s="1" t="s">
        <v>604</v>
      </c>
    </row>
    <row r="120" customFormat="false" ht="15.75" hidden="false" customHeight="true" outlineLevel="0" collapsed="false">
      <c r="A120" s="2" t="n">
        <f aca="false">A121-14/(60*24)</f>
        <v>46204.0630166867</v>
      </c>
      <c r="B120" s="1" t="s">
        <v>10</v>
      </c>
      <c r="C120" s="1" t="s">
        <v>11</v>
      </c>
      <c r="D120" s="1" t="s">
        <v>605</v>
      </c>
      <c r="E120" s="1" t="s">
        <v>606</v>
      </c>
      <c r="F120" s="1" t="s">
        <v>607</v>
      </c>
      <c r="G120" s="1" t="s">
        <v>608</v>
      </c>
      <c r="H120" s="1" t="s">
        <v>609</v>
      </c>
      <c r="I120" s="1" t="s">
        <v>610</v>
      </c>
      <c r="J120" s="1" t="s">
        <v>611</v>
      </c>
    </row>
    <row r="121" customFormat="false" ht="15.75" hidden="false" customHeight="true" outlineLevel="0" collapsed="false">
      <c r="A121" s="2" t="n">
        <f aca="false">A122-14/(60*24)</f>
        <v>46204.0727389089</v>
      </c>
      <c r="B121" s="1" t="s">
        <v>10</v>
      </c>
      <c r="C121" s="1" t="s">
        <v>11</v>
      </c>
      <c r="D121" s="1" t="s">
        <v>612</v>
      </c>
      <c r="E121" s="1" t="s">
        <v>613</v>
      </c>
      <c r="F121" s="1" t="s">
        <v>614</v>
      </c>
      <c r="G121" s="1" t="s">
        <v>615</v>
      </c>
      <c r="H121" s="1" t="s">
        <v>616</v>
      </c>
      <c r="I121" s="1" t="s">
        <v>617</v>
      </c>
      <c r="J121" s="1" t="s">
        <v>618</v>
      </c>
    </row>
    <row r="122" customFormat="false" ht="15.75" hidden="false" customHeight="true" outlineLevel="0" collapsed="false">
      <c r="A122" s="2" t="n">
        <f aca="false">A123-14/(60*24)</f>
        <v>46204.0824611311</v>
      </c>
      <c r="B122" s="1" t="s">
        <v>10</v>
      </c>
      <c r="C122" s="1" t="s">
        <v>11</v>
      </c>
      <c r="D122" s="1" t="s">
        <v>619</v>
      </c>
      <c r="E122" s="1" t="s">
        <v>620</v>
      </c>
      <c r="F122" s="1" t="s">
        <v>621</v>
      </c>
      <c r="G122" s="1" t="s">
        <v>622</v>
      </c>
      <c r="H122" s="1" t="s">
        <v>623</v>
      </c>
      <c r="I122" s="1" t="s">
        <v>624</v>
      </c>
      <c r="J122" s="1" t="s">
        <v>625</v>
      </c>
    </row>
    <row r="123" customFormat="false" ht="15.75" hidden="false" customHeight="true" outlineLevel="0" collapsed="false">
      <c r="A123" s="2" t="n">
        <f aca="false">A124-14/(60*24)</f>
        <v>46204.0921833534</v>
      </c>
      <c r="B123" s="1" t="s">
        <v>10</v>
      </c>
      <c r="C123" s="1" t="s">
        <v>11</v>
      </c>
      <c r="D123" s="1" t="s">
        <v>626</v>
      </c>
      <c r="E123" s="1" t="s">
        <v>627</v>
      </c>
      <c r="F123" s="1" t="s">
        <v>628</v>
      </c>
      <c r="G123" s="1" t="s">
        <v>629</v>
      </c>
      <c r="H123" s="1" t="s">
        <v>630</v>
      </c>
      <c r="I123" s="1" t="s">
        <v>631</v>
      </c>
      <c r="J123" s="1" t="s">
        <v>632</v>
      </c>
    </row>
    <row r="124" customFormat="false" ht="15.75" hidden="false" customHeight="true" outlineLevel="0" collapsed="false">
      <c r="A124" s="2" t="n">
        <f aca="false">A125-14/(60*24)</f>
        <v>46204.1019055756</v>
      </c>
      <c r="B124" s="1" t="s">
        <v>10</v>
      </c>
      <c r="C124" s="1" t="s">
        <v>11</v>
      </c>
      <c r="D124" s="1" t="s">
        <v>633</v>
      </c>
      <c r="E124" s="1" t="s">
        <v>634</v>
      </c>
      <c r="F124" s="1" t="s">
        <v>635</v>
      </c>
      <c r="G124" s="1" t="s">
        <v>636</v>
      </c>
      <c r="H124" s="1" t="s">
        <v>637</v>
      </c>
      <c r="I124" s="1" t="s">
        <v>638</v>
      </c>
      <c r="J124" s="1" t="s">
        <v>639</v>
      </c>
    </row>
    <row r="125" customFormat="false" ht="15.75" hidden="false" customHeight="true" outlineLevel="0" collapsed="false">
      <c r="A125" s="2" t="n">
        <f aca="false">A126-14/(60*24)</f>
        <v>46204.1116277978</v>
      </c>
      <c r="B125" s="1" t="s">
        <v>10</v>
      </c>
      <c r="C125" s="1" t="s">
        <v>11</v>
      </c>
      <c r="D125" s="1" t="s">
        <v>640</v>
      </c>
      <c r="E125" s="1" t="s">
        <v>641</v>
      </c>
      <c r="F125" s="1" t="s">
        <v>642</v>
      </c>
      <c r="G125" s="1" t="s">
        <v>643</v>
      </c>
      <c r="H125" s="1" t="s">
        <v>644</v>
      </c>
      <c r="I125" s="1" t="s">
        <v>645</v>
      </c>
      <c r="J125" s="1" t="s">
        <v>646</v>
      </c>
    </row>
    <row r="126" customFormat="false" ht="15.75" hidden="false" customHeight="true" outlineLevel="0" collapsed="false">
      <c r="A126" s="2" t="n">
        <f aca="false">A127-14/(60*24)</f>
        <v>46204.12135002</v>
      </c>
      <c r="B126" s="1" t="s">
        <v>10</v>
      </c>
      <c r="C126" s="1" t="s">
        <v>11</v>
      </c>
      <c r="D126" s="1" t="s">
        <v>647</v>
      </c>
      <c r="E126" s="1" t="s">
        <v>648</v>
      </c>
      <c r="F126" s="1" t="s">
        <v>649</v>
      </c>
      <c r="G126" s="1" t="s">
        <v>650</v>
      </c>
      <c r="H126" s="1" t="s">
        <v>651</v>
      </c>
      <c r="I126" s="1" t="s">
        <v>652</v>
      </c>
      <c r="J126" s="1" t="s">
        <v>653</v>
      </c>
    </row>
    <row r="127" customFormat="false" ht="15.75" hidden="false" customHeight="true" outlineLevel="0" collapsed="false">
      <c r="A127" s="2" t="n">
        <f aca="false">A128-14/(60*24)</f>
        <v>46204.1310722423</v>
      </c>
      <c r="B127" s="1" t="s">
        <v>10</v>
      </c>
      <c r="C127" s="1" t="s">
        <v>11</v>
      </c>
      <c r="D127" s="1" t="s">
        <v>654</v>
      </c>
      <c r="E127" s="1" t="s">
        <v>655</v>
      </c>
      <c r="F127" s="1" t="s">
        <v>656</v>
      </c>
      <c r="G127" s="1" t="s">
        <v>657</v>
      </c>
      <c r="H127" s="1" t="s">
        <v>658</v>
      </c>
      <c r="I127" s="1" t="s">
        <v>659</v>
      </c>
      <c r="J127" s="1" t="s">
        <v>660</v>
      </c>
    </row>
    <row r="128" customFormat="false" ht="15.75" hidden="false" customHeight="true" outlineLevel="0" collapsed="false">
      <c r="A128" s="2" t="n">
        <f aca="false">A129-14/(60*24)</f>
        <v>46204.1407944645</v>
      </c>
      <c r="B128" s="1" t="s">
        <v>10</v>
      </c>
      <c r="C128" s="1" t="s">
        <v>11</v>
      </c>
      <c r="D128" s="1" t="s">
        <v>661</v>
      </c>
      <c r="E128" s="1" t="s">
        <v>662</v>
      </c>
      <c r="F128" s="1" t="s">
        <v>663</v>
      </c>
      <c r="G128" s="1" t="s">
        <v>664</v>
      </c>
      <c r="H128" s="1" t="s">
        <v>665</v>
      </c>
      <c r="I128" s="1" t="s">
        <v>666</v>
      </c>
      <c r="J128" s="1" t="s">
        <v>667</v>
      </c>
    </row>
    <row r="129" customFormat="false" ht="15.75" hidden="false" customHeight="true" outlineLevel="0" collapsed="false">
      <c r="A129" s="2" t="n">
        <f aca="false">A130-14/(60*24)</f>
        <v>46204.1505166867</v>
      </c>
      <c r="B129" s="1" t="s">
        <v>10</v>
      </c>
      <c r="C129" s="1" t="s">
        <v>11</v>
      </c>
      <c r="D129" s="1" t="s">
        <v>668</v>
      </c>
      <c r="E129" s="1" t="s">
        <v>669</v>
      </c>
      <c r="F129" s="1" t="s">
        <v>670</v>
      </c>
      <c r="G129" s="1" t="s">
        <v>671</v>
      </c>
      <c r="H129" s="1" t="s">
        <v>672</v>
      </c>
      <c r="I129" s="1" t="s">
        <v>673</v>
      </c>
      <c r="J129" s="1" t="s">
        <v>674</v>
      </c>
    </row>
    <row r="130" customFormat="false" ht="15.75" hidden="false" customHeight="true" outlineLevel="0" collapsed="false">
      <c r="A130" s="2" t="n">
        <f aca="false">A131-14/(60*24)</f>
        <v>46204.1602389089</v>
      </c>
      <c r="B130" s="1" t="s">
        <v>10</v>
      </c>
      <c r="C130" s="1" t="s">
        <v>11</v>
      </c>
      <c r="D130" s="1" t="s">
        <v>675</v>
      </c>
      <c r="E130" s="1" t="s">
        <v>676</v>
      </c>
      <c r="F130" s="1" t="s">
        <v>677</v>
      </c>
      <c r="G130" s="1" t="s">
        <v>678</v>
      </c>
      <c r="H130" s="1" t="s">
        <v>679</v>
      </c>
      <c r="I130" s="1" t="s">
        <v>680</v>
      </c>
      <c r="J130" s="1" t="s">
        <v>681</v>
      </c>
    </row>
    <row r="131" customFormat="false" ht="15.75" hidden="false" customHeight="true" outlineLevel="0" collapsed="false">
      <c r="A131" s="2" t="n">
        <f aca="false">A132-14/(60*24)</f>
        <v>46204.1699611312</v>
      </c>
      <c r="B131" s="1" t="s">
        <v>10</v>
      </c>
      <c r="C131" s="1" t="s">
        <v>11</v>
      </c>
      <c r="D131" s="1" t="s">
        <v>682</v>
      </c>
      <c r="E131" s="1" t="s">
        <v>683</v>
      </c>
      <c r="F131" s="1" t="s">
        <v>684</v>
      </c>
      <c r="G131" s="1" t="s">
        <v>685</v>
      </c>
      <c r="H131" s="1" t="s">
        <v>686</v>
      </c>
      <c r="I131" s="1" t="s">
        <v>687</v>
      </c>
      <c r="J131" s="1" t="s">
        <v>688</v>
      </c>
    </row>
    <row r="132" customFormat="false" ht="15.75" hidden="false" customHeight="true" outlineLevel="0" collapsed="false">
      <c r="A132" s="2" t="n">
        <f aca="false">A133-14/(60*24)</f>
        <v>46204.1796833534</v>
      </c>
      <c r="B132" s="1" t="s">
        <v>10</v>
      </c>
      <c r="C132" s="1" t="s">
        <v>11</v>
      </c>
      <c r="D132" s="1" t="s">
        <v>689</v>
      </c>
      <c r="E132" s="1" t="s">
        <v>690</v>
      </c>
      <c r="F132" s="1" t="s">
        <v>691</v>
      </c>
      <c r="G132" s="1" t="s">
        <v>692</v>
      </c>
      <c r="H132" s="1" t="s">
        <v>693</v>
      </c>
      <c r="I132" s="1" t="s">
        <v>694</v>
      </c>
      <c r="J132" s="1" t="s">
        <v>695</v>
      </c>
    </row>
    <row r="133" customFormat="false" ht="15.75" hidden="false" customHeight="true" outlineLevel="0" collapsed="false">
      <c r="A133" s="2" t="n">
        <f aca="false">A134-14/(60*24)</f>
        <v>46204.1894055756</v>
      </c>
      <c r="B133" s="1" t="s">
        <v>10</v>
      </c>
      <c r="C133" s="1" t="s">
        <v>11</v>
      </c>
      <c r="D133" s="1" t="s">
        <v>696</v>
      </c>
      <c r="E133" s="1" t="s">
        <v>697</v>
      </c>
      <c r="F133" s="1" t="s">
        <v>698</v>
      </c>
      <c r="G133" s="1" t="s">
        <v>699</v>
      </c>
      <c r="H133" s="1" t="s">
        <v>700</v>
      </c>
      <c r="I133" s="1" t="s">
        <v>701</v>
      </c>
      <c r="J133" s="1" t="s">
        <v>702</v>
      </c>
    </row>
    <row r="134" customFormat="false" ht="15.75" hidden="false" customHeight="true" outlineLevel="0" collapsed="false">
      <c r="A134" s="2" t="n">
        <f aca="false">A135-14/(60*24)</f>
        <v>46204.1991277978</v>
      </c>
      <c r="B134" s="1" t="s">
        <v>10</v>
      </c>
      <c r="C134" s="1" t="s">
        <v>11</v>
      </c>
      <c r="D134" s="1" t="s">
        <v>703</v>
      </c>
      <c r="E134" s="1" t="s">
        <v>704</v>
      </c>
      <c r="F134" s="1" t="s">
        <v>705</v>
      </c>
      <c r="G134" s="1" t="s">
        <v>706</v>
      </c>
      <c r="H134" s="1" t="s">
        <v>707</v>
      </c>
      <c r="I134" s="1" t="s">
        <v>708</v>
      </c>
      <c r="J134" s="1" t="s">
        <v>709</v>
      </c>
    </row>
    <row r="135" customFormat="false" ht="15.75" hidden="false" customHeight="true" outlineLevel="0" collapsed="false">
      <c r="A135" s="2" t="n">
        <f aca="false">A136-14/(60*24)</f>
        <v>46204.2088500201</v>
      </c>
      <c r="B135" s="1" t="s">
        <v>10</v>
      </c>
      <c r="C135" s="1" t="s">
        <v>11</v>
      </c>
      <c r="D135" s="1" t="s">
        <v>710</v>
      </c>
      <c r="E135" s="1" t="s">
        <v>711</v>
      </c>
      <c r="F135" s="1" t="s">
        <v>712</v>
      </c>
      <c r="G135" s="1" t="s">
        <v>713</v>
      </c>
      <c r="H135" s="1" t="s">
        <v>714</v>
      </c>
      <c r="I135" s="1" t="s">
        <v>715</v>
      </c>
      <c r="J135" s="1" t="s">
        <v>716</v>
      </c>
    </row>
    <row r="136" customFormat="false" ht="15.75" hidden="false" customHeight="true" outlineLevel="0" collapsed="false">
      <c r="A136" s="2" t="n">
        <f aca="false">A137-14/(60*24)</f>
        <v>46204.2185722423</v>
      </c>
      <c r="B136" s="1" t="s">
        <v>10</v>
      </c>
      <c r="C136" s="1" t="s">
        <v>11</v>
      </c>
      <c r="D136" s="1" t="s">
        <v>717</v>
      </c>
      <c r="E136" s="1" t="s">
        <v>718</v>
      </c>
      <c r="F136" s="1" t="s">
        <v>719</v>
      </c>
      <c r="G136" s="1" t="s">
        <v>720</v>
      </c>
      <c r="H136" s="1" t="s">
        <v>721</v>
      </c>
      <c r="I136" s="1" t="s">
        <v>722</v>
      </c>
      <c r="J136" s="1" t="s">
        <v>723</v>
      </c>
    </row>
    <row r="137" customFormat="false" ht="15.75" hidden="false" customHeight="true" outlineLevel="0" collapsed="false">
      <c r="A137" s="2" t="n">
        <f aca="false">A138-14/(60*24)</f>
        <v>46204.2282944645</v>
      </c>
      <c r="B137" s="1" t="s">
        <v>10</v>
      </c>
      <c r="C137" s="1" t="s">
        <v>11</v>
      </c>
      <c r="D137" s="1" t="s">
        <v>724</v>
      </c>
      <c r="E137" s="1" t="s">
        <v>725</v>
      </c>
      <c r="F137" s="1" t="s">
        <v>726</v>
      </c>
      <c r="G137" s="1" t="s">
        <v>727</v>
      </c>
      <c r="H137" s="1" t="s">
        <v>728</v>
      </c>
      <c r="I137" s="1" t="s">
        <v>729</v>
      </c>
      <c r="J137" s="1" t="s">
        <v>730</v>
      </c>
    </row>
    <row r="138" customFormat="false" ht="15.75" hidden="false" customHeight="true" outlineLevel="0" collapsed="false">
      <c r="A138" s="2" t="n">
        <f aca="false">A139-14/(60*24)</f>
        <v>46204.2380166867</v>
      </c>
      <c r="B138" s="1" t="s">
        <v>10</v>
      </c>
      <c r="C138" s="1" t="s">
        <v>11</v>
      </c>
      <c r="D138" s="1" t="s">
        <v>731</v>
      </c>
      <c r="E138" s="1" t="s">
        <v>732</v>
      </c>
      <c r="F138" s="1" t="s">
        <v>733</v>
      </c>
      <c r="G138" s="1" t="s">
        <v>734</v>
      </c>
      <c r="H138" s="1" t="s">
        <v>735</v>
      </c>
      <c r="I138" s="1" t="s">
        <v>736</v>
      </c>
      <c r="J138" s="1" t="s">
        <v>737</v>
      </c>
    </row>
    <row r="139" customFormat="false" ht="15.75" hidden="false" customHeight="true" outlineLevel="0" collapsed="false">
      <c r="A139" s="2" t="n">
        <f aca="false">A140-14/(60*24)</f>
        <v>46204.247738909</v>
      </c>
      <c r="B139" s="1" t="s">
        <v>10</v>
      </c>
      <c r="C139" s="1" t="s">
        <v>11</v>
      </c>
      <c r="D139" s="1" t="s">
        <v>738</v>
      </c>
      <c r="E139" s="1" t="s">
        <v>739</v>
      </c>
      <c r="F139" s="1" t="s">
        <v>740</v>
      </c>
      <c r="G139" s="1" t="s">
        <v>741</v>
      </c>
      <c r="H139" s="1" t="s">
        <v>742</v>
      </c>
      <c r="I139" s="1" t="s">
        <v>743</v>
      </c>
      <c r="J139" s="1" t="s">
        <v>744</v>
      </c>
    </row>
    <row r="140" customFormat="false" ht="15.75" hidden="false" customHeight="true" outlineLevel="0" collapsed="false">
      <c r="A140" s="2" t="n">
        <f aca="false">A141-14/(60*24)</f>
        <v>46204.2574611312</v>
      </c>
      <c r="B140" s="1" t="s">
        <v>10</v>
      </c>
      <c r="C140" s="1" t="s">
        <v>11</v>
      </c>
      <c r="D140" s="1" t="s">
        <v>745</v>
      </c>
      <c r="E140" s="1" t="s">
        <v>746</v>
      </c>
      <c r="F140" s="1" t="s">
        <v>747</v>
      </c>
      <c r="G140" s="1" t="s">
        <v>748</v>
      </c>
      <c r="H140" s="1" t="s">
        <v>749</v>
      </c>
      <c r="I140" s="1" t="s">
        <v>750</v>
      </c>
      <c r="J140" s="1" t="s">
        <v>751</v>
      </c>
    </row>
    <row r="141" customFormat="false" ht="15.75" hidden="false" customHeight="true" outlineLevel="0" collapsed="false">
      <c r="A141" s="2" t="n">
        <f aca="false">A142-14/(60*24)</f>
        <v>46204.2671833534</v>
      </c>
      <c r="B141" s="1" t="s">
        <v>10</v>
      </c>
      <c r="C141" s="1" t="s">
        <v>11</v>
      </c>
      <c r="D141" s="1" t="s">
        <v>752</v>
      </c>
      <c r="E141" s="1" t="s">
        <v>753</v>
      </c>
      <c r="F141" s="1" t="s">
        <v>754</v>
      </c>
      <c r="G141" s="1" t="s">
        <v>755</v>
      </c>
      <c r="H141" s="1" t="s">
        <v>756</v>
      </c>
      <c r="I141" s="1" t="s">
        <v>757</v>
      </c>
      <c r="J141" s="1" t="s">
        <v>758</v>
      </c>
    </row>
    <row r="142" customFormat="false" ht="15.75" hidden="false" customHeight="true" outlineLevel="0" collapsed="false">
      <c r="A142" s="2" t="n">
        <f aca="false">A143-14/(60*24)</f>
        <v>46204.2769055756</v>
      </c>
      <c r="B142" s="1" t="s">
        <v>10</v>
      </c>
      <c r="C142" s="1" t="s">
        <v>11</v>
      </c>
      <c r="D142" s="1" t="s">
        <v>759</v>
      </c>
      <c r="E142" s="1" t="s">
        <v>760</v>
      </c>
      <c r="F142" s="1" t="s">
        <v>761</v>
      </c>
      <c r="G142" s="1" t="s">
        <v>762</v>
      </c>
      <c r="H142" s="1" t="s">
        <v>763</v>
      </c>
      <c r="I142" s="1" t="s">
        <v>764</v>
      </c>
      <c r="J142" s="1" t="s">
        <v>765</v>
      </c>
    </row>
    <row r="143" customFormat="false" ht="15.75" hidden="false" customHeight="true" outlineLevel="0" collapsed="false">
      <c r="A143" s="2" t="n">
        <f aca="false">A144-14/(60*24)</f>
        <v>46204.2866277979</v>
      </c>
      <c r="B143" s="1" t="s">
        <v>10</v>
      </c>
      <c r="C143" s="1" t="s">
        <v>11</v>
      </c>
      <c r="D143" s="1" t="s">
        <v>766</v>
      </c>
      <c r="E143" s="1" t="s">
        <v>767</v>
      </c>
      <c r="F143" s="1" t="s">
        <v>768</v>
      </c>
      <c r="G143" s="1" t="s">
        <v>769</v>
      </c>
      <c r="H143" s="1" t="s">
        <v>770</v>
      </c>
      <c r="I143" s="1" t="s">
        <v>771</v>
      </c>
      <c r="J143" s="1" t="s">
        <v>772</v>
      </c>
    </row>
    <row r="144" customFormat="false" ht="15.75" hidden="false" customHeight="true" outlineLevel="0" collapsed="false">
      <c r="A144" s="2" t="n">
        <f aca="false">A145-14/(60*24)</f>
        <v>46204.2963500201</v>
      </c>
      <c r="B144" s="1" t="s">
        <v>10</v>
      </c>
      <c r="C144" s="1" t="s">
        <v>11</v>
      </c>
      <c r="D144" s="1" t="s">
        <v>773</v>
      </c>
      <c r="E144" s="1" t="s">
        <v>774</v>
      </c>
      <c r="F144" s="1" t="s">
        <v>775</v>
      </c>
      <c r="G144" s="1" t="s">
        <v>776</v>
      </c>
      <c r="H144" s="1" t="s">
        <v>777</v>
      </c>
      <c r="I144" s="1" t="s">
        <v>778</v>
      </c>
      <c r="J144" s="1" t="s">
        <v>779</v>
      </c>
    </row>
    <row r="145" customFormat="false" ht="15.75" hidden="false" customHeight="true" outlineLevel="0" collapsed="false">
      <c r="A145" s="2" t="n">
        <f aca="false">A146-14/(60*24)</f>
        <v>46204.3060722423</v>
      </c>
      <c r="B145" s="1" t="s">
        <v>10</v>
      </c>
      <c r="C145" s="1" t="s">
        <v>11</v>
      </c>
      <c r="D145" s="1" t="s">
        <v>780</v>
      </c>
      <c r="E145" s="1" t="s">
        <v>781</v>
      </c>
      <c r="F145" s="1" t="s">
        <v>782</v>
      </c>
      <c r="G145" s="1" t="s">
        <v>783</v>
      </c>
      <c r="H145" s="1" t="s">
        <v>784</v>
      </c>
      <c r="I145" s="1" t="s">
        <v>785</v>
      </c>
      <c r="J145" s="1" t="s">
        <v>786</v>
      </c>
    </row>
    <row r="146" customFormat="false" ht="15.75" hidden="false" customHeight="true" outlineLevel="0" collapsed="false">
      <c r="A146" s="2" t="n">
        <f aca="false">A147-14/(60*24)</f>
        <v>46204.3157944645</v>
      </c>
      <c r="B146" s="1" t="s">
        <v>10</v>
      </c>
      <c r="C146" s="1" t="s">
        <v>11</v>
      </c>
      <c r="D146" s="1" t="s">
        <v>787</v>
      </c>
      <c r="E146" s="1" t="s">
        <v>788</v>
      </c>
      <c r="F146" s="1" t="s">
        <v>789</v>
      </c>
      <c r="G146" s="1" t="s">
        <v>790</v>
      </c>
      <c r="H146" s="1" t="s">
        <v>791</v>
      </c>
      <c r="I146" s="1" t="s">
        <v>792</v>
      </c>
      <c r="J146" s="1" t="s">
        <v>793</v>
      </c>
    </row>
    <row r="147" customFormat="false" ht="15.75" hidden="false" customHeight="true" outlineLevel="0" collapsed="false">
      <c r="A147" s="2" t="n">
        <f aca="false">A148-14/(60*24)</f>
        <v>46204.3255166868</v>
      </c>
      <c r="B147" s="1" t="s">
        <v>10</v>
      </c>
      <c r="C147" s="1" t="s">
        <v>11</v>
      </c>
      <c r="D147" s="1" t="s">
        <v>794</v>
      </c>
      <c r="E147" s="1" t="s">
        <v>795</v>
      </c>
      <c r="F147" s="1" t="s">
        <v>796</v>
      </c>
      <c r="G147" s="1" t="s">
        <v>797</v>
      </c>
      <c r="H147" s="1" t="s">
        <v>798</v>
      </c>
      <c r="I147" s="1" t="s">
        <v>799</v>
      </c>
      <c r="J147" s="1" t="s">
        <v>800</v>
      </c>
    </row>
    <row r="148" customFormat="false" ht="15.75" hidden="false" customHeight="true" outlineLevel="0" collapsed="false">
      <c r="A148" s="2" t="n">
        <f aca="false">A149-14/(60*24)</f>
        <v>46204.335238909</v>
      </c>
      <c r="B148" s="1" t="s">
        <v>10</v>
      </c>
      <c r="C148" s="1" t="s">
        <v>11</v>
      </c>
      <c r="D148" s="1" t="s">
        <v>801</v>
      </c>
      <c r="E148" s="1" t="s">
        <v>802</v>
      </c>
      <c r="F148" s="1" t="s">
        <v>803</v>
      </c>
      <c r="G148" s="1" t="s">
        <v>804</v>
      </c>
      <c r="H148" s="1" t="s">
        <v>805</v>
      </c>
      <c r="I148" s="1" t="s">
        <v>806</v>
      </c>
      <c r="J148" s="1" t="s">
        <v>807</v>
      </c>
    </row>
    <row r="149" customFormat="false" ht="15.75" hidden="false" customHeight="true" outlineLevel="0" collapsed="false">
      <c r="A149" s="2" t="n">
        <f aca="false">A150-14/(60*24)</f>
        <v>46204.3449611312</v>
      </c>
      <c r="B149" s="1" t="s">
        <v>10</v>
      </c>
      <c r="C149" s="1" t="s">
        <v>11</v>
      </c>
      <c r="D149" s="1" t="s">
        <v>12</v>
      </c>
      <c r="E149" s="1" t="s">
        <v>12</v>
      </c>
      <c r="F149" s="1" t="s">
        <v>808</v>
      </c>
      <c r="G149" s="1" t="s">
        <v>809</v>
      </c>
      <c r="H149" s="1" t="s">
        <v>810</v>
      </c>
      <c r="I149" s="1" t="s">
        <v>811</v>
      </c>
      <c r="J149" s="1" t="s">
        <v>812</v>
      </c>
    </row>
    <row r="150" customFormat="false" ht="15.75" hidden="false" customHeight="true" outlineLevel="0" collapsed="false">
      <c r="A150" s="2" t="n">
        <f aca="false">A151-14/(60*24)</f>
        <v>46204.3546833534</v>
      </c>
      <c r="B150" s="1" t="s">
        <v>10</v>
      </c>
      <c r="C150" s="1" t="s">
        <v>11</v>
      </c>
      <c r="D150" s="1" t="s">
        <v>12</v>
      </c>
      <c r="E150" s="1" t="s">
        <v>12</v>
      </c>
      <c r="F150" s="1" t="s">
        <v>808</v>
      </c>
      <c r="G150" s="1" t="s">
        <v>809</v>
      </c>
      <c r="H150" s="1" t="s">
        <v>813</v>
      </c>
      <c r="I150" s="1" t="s">
        <v>814</v>
      </c>
      <c r="J150" s="1" t="s">
        <v>12</v>
      </c>
    </row>
    <row r="151" customFormat="false" ht="15.75" hidden="false" customHeight="true" outlineLevel="0" collapsed="false">
      <c r="A151" s="2" t="n">
        <f aca="false">A152-14/(60*24)</f>
        <v>46204.3644055757</v>
      </c>
      <c r="B151" s="1" t="s">
        <v>10</v>
      </c>
      <c r="C151" s="1" t="s">
        <v>11</v>
      </c>
      <c r="D151" s="1" t="s">
        <v>12</v>
      </c>
      <c r="E151" s="1" t="s">
        <v>12</v>
      </c>
      <c r="F151" s="1" t="s">
        <v>808</v>
      </c>
      <c r="G151" s="1" t="s">
        <v>809</v>
      </c>
      <c r="H151" s="1" t="s">
        <v>815</v>
      </c>
      <c r="I151" s="1" t="s">
        <v>816</v>
      </c>
      <c r="J151" s="1" t="s">
        <v>12</v>
      </c>
    </row>
    <row r="152" customFormat="false" ht="15.75" hidden="false" customHeight="true" outlineLevel="0" collapsed="false">
      <c r="A152" s="2" t="n">
        <f aca="false">A153-14/(60*24)</f>
        <v>46204.3741277979</v>
      </c>
      <c r="B152" s="1" t="s">
        <v>10</v>
      </c>
      <c r="C152" s="1" t="s">
        <v>11</v>
      </c>
      <c r="D152" s="1" t="s">
        <v>12</v>
      </c>
      <c r="E152" s="1" t="s">
        <v>12</v>
      </c>
      <c r="F152" s="1" t="s">
        <v>808</v>
      </c>
      <c r="G152" s="1" t="s">
        <v>809</v>
      </c>
      <c r="H152" s="1" t="s">
        <v>817</v>
      </c>
      <c r="I152" s="1" t="s">
        <v>818</v>
      </c>
      <c r="J152" s="1" t="s">
        <v>819</v>
      </c>
    </row>
    <row r="153" customFormat="false" ht="15.75" hidden="false" customHeight="true" outlineLevel="0" collapsed="false">
      <c r="A153" s="2" t="n">
        <f aca="false">A154-14/(60*24)</f>
        <v>46204.3838500201</v>
      </c>
      <c r="B153" s="1" t="s">
        <v>10</v>
      </c>
      <c r="C153" s="1" t="s">
        <v>11</v>
      </c>
      <c r="D153" s="1" t="s">
        <v>12</v>
      </c>
      <c r="E153" s="1" t="s">
        <v>12</v>
      </c>
      <c r="F153" s="1" t="s">
        <v>808</v>
      </c>
      <c r="G153" s="1" t="s">
        <v>809</v>
      </c>
      <c r="H153" s="1" t="s">
        <v>820</v>
      </c>
      <c r="I153" s="1" t="s">
        <v>821</v>
      </c>
      <c r="J153" s="1" t="s">
        <v>822</v>
      </c>
    </row>
    <row r="154" customFormat="false" ht="15.75" hidden="false" customHeight="true" outlineLevel="0" collapsed="false">
      <c r="A154" s="2" t="n">
        <f aca="false">A155-14/(60*24)</f>
        <v>46204.3935722423</v>
      </c>
      <c r="B154" s="1" t="s">
        <v>10</v>
      </c>
      <c r="C154" s="1" t="s">
        <v>11</v>
      </c>
      <c r="D154" s="1" t="s">
        <v>12</v>
      </c>
      <c r="E154" s="1" t="s">
        <v>12</v>
      </c>
      <c r="F154" s="1" t="s">
        <v>808</v>
      </c>
      <c r="G154" s="1" t="s">
        <v>809</v>
      </c>
      <c r="H154" s="1" t="s">
        <v>823</v>
      </c>
      <c r="I154" s="1" t="s">
        <v>824</v>
      </c>
      <c r="J154" s="1" t="s">
        <v>12</v>
      </c>
    </row>
    <row r="155" customFormat="false" ht="15.75" hidden="false" customHeight="true" outlineLevel="0" collapsed="false">
      <c r="A155" s="2" t="n">
        <f aca="false">A156-14/(60*24)</f>
        <v>46204.4032944646</v>
      </c>
      <c r="B155" s="1" t="s">
        <v>10</v>
      </c>
      <c r="C155" s="1" t="s">
        <v>11</v>
      </c>
      <c r="D155" s="1" t="s">
        <v>12</v>
      </c>
      <c r="E155" s="1" t="s">
        <v>12</v>
      </c>
      <c r="F155" s="1" t="s">
        <v>808</v>
      </c>
      <c r="G155" s="1" t="s">
        <v>809</v>
      </c>
      <c r="H155" s="1" t="s">
        <v>825</v>
      </c>
      <c r="I155" s="1" t="s">
        <v>826</v>
      </c>
      <c r="J155" s="1" t="s">
        <v>12</v>
      </c>
    </row>
    <row r="156" customFormat="false" ht="15.75" hidden="false" customHeight="true" outlineLevel="0" collapsed="false">
      <c r="A156" s="2" t="n">
        <f aca="false">A157-14/(60*24)</f>
        <v>46204.4130166868</v>
      </c>
      <c r="B156" s="1" t="s">
        <v>10</v>
      </c>
      <c r="C156" s="1" t="s">
        <v>11</v>
      </c>
      <c r="D156" s="1" t="s">
        <v>12</v>
      </c>
      <c r="E156" s="1" t="s">
        <v>12</v>
      </c>
      <c r="F156" s="1" t="s">
        <v>808</v>
      </c>
      <c r="G156" s="1" t="s">
        <v>809</v>
      </c>
      <c r="H156" s="1" t="s">
        <v>827</v>
      </c>
      <c r="I156" s="1" t="s">
        <v>828</v>
      </c>
      <c r="J156" s="1" t="s">
        <v>12</v>
      </c>
    </row>
    <row r="157" customFormat="false" ht="15.75" hidden="false" customHeight="true" outlineLevel="0" collapsed="false">
      <c r="A157" s="2" t="n">
        <f aca="false">A158-14/(60*24)</f>
        <v>46204.422738909</v>
      </c>
      <c r="B157" s="1" t="s">
        <v>10</v>
      </c>
      <c r="C157" s="1" t="s">
        <v>11</v>
      </c>
      <c r="D157" s="1" t="s">
        <v>12</v>
      </c>
      <c r="E157" s="1" t="s">
        <v>12</v>
      </c>
      <c r="F157" s="1" t="s">
        <v>808</v>
      </c>
      <c r="G157" s="1" t="s">
        <v>809</v>
      </c>
      <c r="H157" s="1" t="s">
        <v>829</v>
      </c>
      <c r="I157" s="1" t="s">
        <v>830</v>
      </c>
      <c r="J157" s="1" t="s">
        <v>12</v>
      </c>
    </row>
    <row r="158" customFormat="false" ht="15.75" hidden="false" customHeight="true" outlineLevel="0" collapsed="false">
      <c r="A158" s="2" t="n">
        <f aca="false">A159-14/(60*24)</f>
        <v>46204.4324611312</v>
      </c>
      <c r="B158" s="1" t="s">
        <v>10</v>
      </c>
      <c r="C158" s="1" t="s">
        <v>11</v>
      </c>
      <c r="D158" s="1" t="s">
        <v>12</v>
      </c>
      <c r="E158" s="1" t="s">
        <v>12</v>
      </c>
      <c r="F158" s="1" t="s">
        <v>808</v>
      </c>
      <c r="G158" s="1" t="s">
        <v>809</v>
      </c>
      <c r="H158" s="1" t="s">
        <v>831</v>
      </c>
      <c r="I158" s="1" t="s">
        <v>832</v>
      </c>
      <c r="J158" s="1" t="s">
        <v>12</v>
      </c>
    </row>
    <row r="159" customFormat="false" ht="15.75" hidden="false" customHeight="true" outlineLevel="0" collapsed="false">
      <c r="A159" s="2" t="n">
        <f aca="false">A160-14/(60*24)</f>
        <v>46204.4421833535</v>
      </c>
      <c r="B159" s="1" t="s">
        <v>10</v>
      </c>
      <c r="C159" s="1" t="s">
        <v>11</v>
      </c>
      <c r="D159" s="1" t="s">
        <v>12</v>
      </c>
      <c r="E159" s="1" t="s">
        <v>12</v>
      </c>
      <c r="F159" s="1" t="s">
        <v>808</v>
      </c>
      <c r="G159" s="1" t="s">
        <v>809</v>
      </c>
      <c r="H159" s="1" t="s">
        <v>833</v>
      </c>
      <c r="I159" s="1" t="s">
        <v>834</v>
      </c>
      <c r="J159" s="1" t="s">
        <v>12</v>
      </c>
    </row>
    <row r="160" customFormat="false" ht="15.75" hidden="false" customHeight="true" outlineLevel="0" collapsed="false">
      <c r="A160" s="2" t="n">
        <f aca="false">A161-14/(60*24)</f>
        <v>46204.4519055757</v>
      </c>
      <c r="B160" s="1" t="s">
        <v>10</v>
      </c>
      <c r="C160" s="1" t="s">
        <v>11</v>
      </c>
      <c r="D160" s="1" t="s">
        <v>12</v>
      </c>
      <c r="E160" s="1" t="s">
        <v>12</v>
      </c>
      <c r="F160" s="1" t="s">
        <v>808</v>
      </c>
      <c r="G160" s="1" t="s">
        <v>809</v>
      </c>
      <c r="H160" s="1" t="s">
        <v>835</v>
      </c>
      <c r="I160" s="1" t="s">
        <v>836</v>
      </c>
      <c r="J160" s="1" t="s">
        <v>12</v>
      </c>
    </row>
    <row r="161" customFormat="false" ht="15.75" hidden="false" customHeight="true" outlineLevel="0" collapsed="false">
      <c r="A161" s="2" t="n">
        <f aca="false">A162-14/(60*24)</f>
        <v>46204.4616277979</v>
      </c>
      <c r="B161" s="1" t="s">
        <v>10</v>
      </c>
      <c r="C161" s="1" t="s">
        <v>11</v>
      </c>
      <c r="D161" s="1" t="s">
        <v>12</v>
      </c>
      <c r="E161" s="1" t="s">
        <v>12</v>
      </c>
      <c r="F161" s="1" t="s">
        <v>808</v>
      </c>
      <c r="G161" s="1" t="s">
        <v>809</v>
      </c>
      <c r="H161" s="1" t="s">
        <v>837</v>
      </c>
      <c r="I161" s="1" t="s">
        <v>838</v>
      </c>
      <c r="J161" s="1" t="s">
        <v>12</v>
      </c>
    </row>
    <row r="162" customFormat="false" ht="15.75" hidden="false" customHeight="true" outlineLevel="0" collapsed="false">
      <c r="A162" s="2" t="n">
        <f aca="false">A163-14/(60*24)</f>
        <v>46204.4713500201</v>
      </c>
      <c r="B162" s="1" t="s">
        <v>10</v>
      </c>
      <c r="C162" s="1" t="s">
        <v>11</v>
      </c>
      <c r="D162" s="1" t="s">
        <v>12</v>
      </c>
      <c r="E162" s="1" t="s">
        <v>12</v>
      </c>
      <c r="F162" s="1" t="s">
        <v>808</v>
      </c>
      <c r="G162" s="1" t="s">
        <v>809</v>
      </c>
      <c r="H162" s="1" t="s">
        <v>839</v>
      </c>
      <c r="I162" s="1" t="s">
        <v>840</v>
      </c>
      <c r="J162" s="1" t="s">
        <v>12</v>
      </c>
    </row>
    <row r="163" customFormat="false" ht="15.75" hidden="false" customHeight="true" outlineLevel="0" collapsed="false">
      <c r="A163" s="2" t="n">
        <f aca="false">A164-14/(60*24)</f>
        <v>46204.4810722424</v>
      </c>
      <c r="B163" s="1" t="s">
        <v>10</v>
      </c>
      <c r="C163" s="1" t="s">
        <v>11</v>
      </c>
      <c r="D163" s="1" t="s">
        <v>12</v>
      </c>
      <c r="E163" s="1" t="s">
        <v>12</v>
      </c>
      <c r="F163" s="1" t="s">
        <v>808</v>
      </c>
      <c r="G163" s="1" t="s">
        <v>809</v>
      </c>
      <c r="H163" s="1" t="s">
        <v>841</v>
      </c>
      <c r="I163" s="1" t="s">
        <v>842</v>
      </c>
      <c r="J163" s="1" t="s">
        <v>12</v>
      </c>
    </row>
    <row r="164" customFormat="false" ht="15.75" hidden="false" customHeight="true" outlineLevel="0" collapsed="false">
      <c r="A164" s="2" t="n">
        <f aca="false">A165-14/(60*24)</f>
        <v>46204.4907944646</v>
      </c>
      <c r="B164" s="1" t="s">
        <v>10</v>
      </c>
      <c r="C164" s="1" t="s">
        <v>11</v>
      </c>
      <c r="D164" s="1" t="s">
        <v>12</v>
      </c>
      <c r="E164" s="1" t="s">
        <v>12</v>
      </c>
      <c r="F164" s="1" t="s">
        <v>808</v>
      </c>
      <c r="G164" s="1" t="s">
        <v>809</v>
      </c>
      <c r="H164" s="1" t="s">
        <v>843</v>
      </c>
      <c r="I164" s="1" t="s">
        <v>844</v>
      </c>
      <c r="J164" s="1" t="s">
        <v>12</v>
      </c>
    </row>
    <row r="165" customFormat="false" ht="15.75" hidden="false" customHeight="true" outlineLevel="0" collapsed="false">
      <c r="A165" s="2" t="n">
        <f aca="false">A166-14/(60*24)</f>
        <v>46204.5005166868</v>
      </c>
      <c r="B165" s="1" t="s">
        <v>10</v>
      </c>
      <c r="C165" s="1" t="s">
        <v>11</v>
      </c>
      <c r="D165" s="1" t="s">
        <v>12</v>
      </c>
      <c r="E165" s="1" t="s">
        <v>12</v>
      </c>
      <c r="F165" s="1" t="s">
        <v>808</v>
      </c>
      <c r="G165" s="1" t="s">
        <v>809</v>
      </c>
      <c r="H165" s="1" t="s">
        <v>845</v>
      </c>
      <c r="I165" s="1" t="s">
        <v>846</v>
      </c>
      <c r="J165" s="1" t="s">
        <v>12</v>
      </c>
    </row>
    <row r="166" customFormat="false" ht="15.75" hidden="false" customHeight="true" outlineLevel="0" collapsed="false">
      <c r="A166" s="2" t="n">
        <f aca="false">A167-14/(60*24)</f>
        <v>46204.510238909</v>
      </c>
      <c r="B166" s="1" t="s">
        <v>10</v>
      </c>
      <c r="C166" s="1" t="s">
        <v>11</v>
      </c>
      <c r="D166" s="1" t="s">
        <v>12</v>
      </c>
      <c r="E166" s="1" t="s">
        <v>12</v>
      </c>
      <c r="F166" s="1" t="s">
        <v>808</v>
      </c>
      <c r="G166" s="1" t="s">
        <v>809</v>
      </c>
      <c r="H166" s="1" t="s">
        <v>847</v>
      </c>
      <c r="I166" s="1" t="s">
        <v>848</v>
      </c>
      <c r="J166" s="1" t="s">
        <v>12</v>
      </c>
    </row>
    <row r="167" customFormat="false" ht="15.75" hidden="false" customHeight="true" outlineLevel="0" collapsed="false">
      <c r="A167" s="2" t="n">
        <f aca="false">A168-14/(60*24)</f>
        <v>46204.5199611313</v>
      </c>
      <c r="B167" s="1" t="s">
        <v>10</v>
      </c>
      <c r="C167" s="1" t="s">
        <v>11</v>
      </c>
      <c r="D167" s="1" t="s">
        <v>12</v>
      </c>
      <c r="E167" s="1" t="s">
        <v>12</v>
      </c>
      <c r="F167" s="1" t="s">
        <v>808</v>
      </c>
      <c r="G167" s="1" t="s">
        <v>809</v>
      </c>
      <c r="H167" s="1" t="s">
        <v>849</v>
      </c>
      <c r="I167" s="1" t="s">
        <v>850</v>
      </c>
      <c r="J167" s="1" t="s">
        <v>12</v>
      </c>
    </row>
    <row r="168" customFormat="false" ht="15.75" hidden="false" customHeight="true" outlineLevel="0" collapsed="false">
      <c r="A168" s="2" t="n">
        <f aca="false">A169-14/(60*24)</f>
        <v>46204.5296833535</v>
      </c>
      <c r="B168" s="1" t="s">
        <v>10</v>
      </c>
      <c r="C168" s="1" t="s">
        <v>11</v>
      </c>
      <c r="D168" s="1" t="s">
        <v>12</v>
      </c>
      <c r="E168" s="1" t="s">
        <v>12</v>
      </c>
      <c r="F168" s="1" t="s">
        <v>808</v>
      </c>
      <c r="G168" s="1" t="s">
        <v>809</v>
      </c>
      <c r="H168" s="1" t="s">
        <v>851</v>
      </c>
      <c r="I168" s="1" t="s">
        <v>852</v>
      </c>
      <c r="J168" s="1" t="s">
        <v>12</v>
      </c>
    </row>
    <row r="169" customFormat="false" ht="15.75" hidden="false" customHeight="true" outlineLevel="0" collapsed="false">
      <c r="A169" s="2" t="n">
        <f aca="false">A170-14/(60*24)</f>
        <v>46204.5394055757</v>
      </c>
      <c r="B169" s="1" t="s">
        <v>10</v>
      </c>
      <c r="C169" s="1" t="s">
        <v>11</v>
      </c>
      <c r="D169" s="1" t="s">
        <v>12</v>
      </c>
      <c r="E169" s="1" t="s">
        <v>12</v>
      </c>
      <c r="F169" s="1" t="s">
        <v>808</v>
      </c>
      <c r="G169" s="1" t="s">
        <v>809</v>
      </c>
      <c r="H169" s="1" t="s">
        <v>853</v>
      </c>
      <c r="I169" s="1" t="s">
        <v>854</v>
      </c>
      <c r="J169" s="1" t="s">
        <v>12</v>
      </c>
    </row>
    <row r="170" customFormat="false" ht="15.75" hidden="false" customHeight="true" outlineLevel="0" collapsed="false">
      <c r="A170" s="2" t="n">
        <f aca="false">A171-14/(60*24)</f>
        <v>46204.5491277979</v>
      </c>
      <c r="B170" s="1" t="s">
        <v>10</v>
      </c>
      <c r="C170" s="1" t="s">
        <v>11</v>
      </c>
      <c r="D170" s="1" t="s">
        <v>12</v>
      </c>
      <c r="E170" s="1" t="s">
        <v>12</v>
      </c>
      <c r="F170" s="1" t="s">
        <v>808</v>
      </c>
      <c r="G170" s="1" t="s">
        <v>809</v>
      </c>
      <c r="H170" s="1" t="s">
        <v>855</v>
      </c>
      <c r="I170" s="1" t="s">
        <v>856</v>
      </c>
      <c r="J170" s="1" t="s">
        <v>12</v>
      </c>
    </row>
    <row r="171" customFormat="false" ht="15.75" hidden="false" customHeight="true" outlineLevel="0" collapsed="false">
      <c r="A171" s="2" t="n">
        <f aca="false">A172-14/(60*24)</f>
        <v>46204.5588500202</v>
      </c>
      <c r="B171" s="1" t="s">
        <v>10</v>
      </c>
      <c r="C171" s="1" t="s">
        <v>11</v>
      </c>
      <c r="D171" s="1" t="s">
        <v>12</v>
      </c>
      <c r="E171" s="1" t="s">
        <v>12</v>
      </c>
      <c r="F171" s="1" t="s">
        <v>857</v>
      </c>
      <c r="G171" s="1" t="s">
        <v>809</v>
      </c>
      <c r="H171" s="1" t="s">
        <v>858</v>
      </c>
      <c r="I171" s="1" t="s">
        <v>859</v>
      </c>
      <c r="J171" s="1" t="s">
        <v>12</v>
      </c>
    </row>
    <row r="172" customFormat="false" ht="15.75" hidden="false" customHeight="true" outlineLevel="0" collapsed="false">
      <c r="A172" s="2" t="n">
        <f aca="false">A173-14/(60*24)</f>
        <v>46204.5685722424</v>
      </c>
      <c r="B172" s="1" t="s">
        <v>10</v>
      </c>
      <c r="C172" s="1" t="s">
        <v>11</v>
      </c>
      <c r="D172" s="1" t="s">
        <v>12</v>
      </c>
      <c r="E172" s="1" t="s">
        <v>12</v>
      </c>
      <c r="F172" s="1" t="s">
        <v>12</v>
      </c>
      <c r="G172" s="1" t="s">
        <v>809</v>
      </c>
      <c r="H172" s="1" t="s">
        <v>860</v>
      </c>
      <c r="I172" s="1" t="s">
        <v>861</v>
      </c>
      <c r="J172" s="1" t="s">
        <v>12</v>
      </c>
    </row>
    <row r="173" customFormat="false" ht="15.75" hidden="false" customHeight="true" outlineLevel="0" collapsed="false">
      <c r="A173" s="2" t="n">
        <f aca="false">A174-14/(60*24)</f>
        <v>46204.5782944646</v>
      </c>
      <c r="B173" s="1" t="s">
        <v>10</v>
      </c>
      <c r="C173" s="1" t="s">
        <v>11</v>
      </c>
      <c r="D173" s="1" t="s">
        <v>12</v>
      </c>
      <c r="E173" s="1" t="s">
        <v>12</v>
      </c>
      <c r="F173" s="1" t="s">
        <v>12</v>
      </c>
      <c r="G173" s="1" t="s">
        <v>809</v>
      </c>
      <c r="H173" s="1" t="s">
        <v>862</v>
      </c>
      <c r="I173" s="1" t="s">
        <v>863</v>
      </c>
      <c r="J173" s="1" t="s">
        <v>12</v>
      </c>
    </row>
    <row r="174" customFormat="false" ht="15.75" hidden="false" customHeight="true" outlineLevel="0" collapsed="false">
      <c r="A174" s="2" t="n">
        <f aca="false">A175-14/(60*24)</f>
        <v>46204.5880166868</v>
      </c>
      <c r="B174" s="1" t="s">
        <v>10</v>
      </c>
      <c r="C174" s="1" t="s">
        <v>11</v>
      </c>
      <c r="D174" s="1" t="s">
        <v>12</v>
      </c>
      <c r="E174" s="1" t="s">
        <v>12</v>
      </c>
      <c r="F174" s="1" t="s">
        <v>12</v>
      </c>
      <c r="G174" s="1" t="s">
        <v>809</v>
      </c>
      <c r="H174" s="1" t="s">
        <v>864</v>
      </c>
      <c r="I174" s="1" t="s">
        <v>865</v>
      </c>
      <c r="J174" s="1" t="s">
        <v>12</v>
      </c>
    </row>
    <row r="175" customFormat="false" ht="15.75" hidden="false" customHeight="true" outlineLevel="0" collapsed="false">
      <c r="A175" s="2" t="n">
        <f aca="false">A176-14/(60*24)</f>
        <v>46204.5977389091</v>
      </c>
      <c r="B175" s="1" t="s">
        <v>10</v>
      </c>
      <c r="C175" s="1" t="s">
        <v>11</v>
      </c>
      <c r="D175" s="1" t="s">
        <v>12</v>
      </c>
      <c r="E175" s="1" t="s">
        <v>12</v>
      </c>
      <c r="F175" s="1" t="s">
        <v>12</v>
      </c>
      <c r="G175" s="1" t="s">
        <v>809</v>
      </c>
      <c r="H175" s="1" t="s">
        <v>866</v>
      </c>
      <c r="I175" s="1" t="s">
        <v>867</v>
      </c>
      <c r="J175" s="1" t="s">
        <v>12</v>
      </c>
    </row>
    <row r="176" customFormat="false" ht="15.75" hidden="false" customHeight="true" outlineLevel="0" collapsed="false">
      <c r="A176" s="2" t="n">
        <f aca="false">A177-14/(60*24)</f>
        <v>46204.6074611313</v>
      </c>
      <c r="B176" s="1" t="s">
        <v>10</v>
      </c>
      <c r="C176" s="1" t="s">
        <v>11</v>
      </c>
      <c r="D176" s="1" t="s">
        <v>12</v>
      </c>
      <c r="E176" s="1" t="s">
        <v>12</v>
      </c>
      <c r="F176" s="1" t="s">
        <v>12</v>
      </c>
      <c r="G176" s="1" t="s">
        <v>809</v>
      </c>
      <c r="H176" s="1" t="s">
        <v>868</v>
      </c>
      <c r="I176" s="1" t="s">
        <v>869</v>
      </c>
      <c r="J176" s="1" t="s">
        <v>12</v>
      </c>
    </row>
    <row r="177" customFormat="false" ht="15.75" hidden="false" customHeight="true" outlineLevel="0" collapsed="false">
      <c r="A177" s="2" t="n">
        <f aca="false">A178-14/(60*24)</f>
        <v>46204.6171833535</v>
      </c>
      <c r="B177" s="1" t="s">
        <v>10</v>
      </c>
      <c r="C177" s="1" t="s">
        <v>11</v>
      </c>
      <c r="D177" s="1" t="s">
        <v>12</v>
      </c>
      <c r="E177" s="1" t="s">
        <v>12</v>
      </c>
      <c r="F177" s="1" t="s">
        <v>12</v>
      </c>
      <c r="G177" s="1" t="s">
        <v>809</v>
      </c>
      <c r="H177" s="1" t="s">
        <v>870</v>
      </c>
      <c r="I177" s="1" t="s">
        <v>871</v>
      </c>
      <c r="J177" s="1" t="s">
        <v>12</v>
      </c>
    </row>
    <row r="178" customFormat="false" ht="15.75" hidden="false" customHeight="true" outlineLevel="0" collapsed="false">
      <c r="A178" s="2" t="n">
        <f aca="false">A179-14/(60*24)</f>
        <v>46204.6269055757</v>
      </c>
      <c r="B178" s="1" t="s">
        <v>10</v>
      </c>
      <c r="C178" s="1" t="s">
        <v>11</v>
      </c>
      <c r="D178" s="1" t="s">
        <v>12</v>
      </c>
      <c r="E178" s="1" t="s">
        <v>12</v>
      </c>
      <c r="F178" s="1" t="s">
        <v>12</v>
      </c>
      <c r="G178" s="1" t="s">
        <v>809</v>
      </c>
      <c r="H178" s="1" t="s">
        <v>872</v>
      </c>
      <c r="I178" s="1" t="s">
        <v>873</v>
      </c>
      <c r="J178" s="1" t="s">
        <v>12</v>
      </c>
    </row>
    <row r="179" customFormat="false" ht="15.75" hidden="false" customHeight="true" outlineLevel="0" collapsed="false">
      <c r="A179" s="2" t="n">
        <f aca="false">A180-14/(60*24)</f>
        <v>46204.636627798</v>
      </c>
      <c r="B179" s="1" t="s">
        <v>10</v>
      </c>
      <c r="C179" s="1" t="s">
        <v>11</v>
      </c>
      <c r="D179" s="1" t="s">
        <v>12</v>
      </c>
      <c r="E179" s="1" t="s">
        <v>12</v>
      </c>
      <c r="F179" s="1" t="s">
        <v>12</v>
      </c>
      <c r="G179" s="1" t="s">
        <v>809</v>
      </c>
      <c r="H179" s="1" t="s">
        <v>874</v>
      </c>
      <c r="I179" s="1" t="s">
        <v>875</v>
      </c>
      <c r="J179" s="1" t="s">
        <v>12</v>
      </c>
    </row>
    <row r="180" customFormat="false" ht="15.75" hidden="false" customHeight="true" outlineLevel="0" collapsed="false">
      <c r="A180" s="2" t="n">
        <f aca="false">A181-14/(60*24)</f>
        <v>46204.6463500202</v>
      </c>
      <c r="B180" s="1" t="s">
        <v>10</v>
      </c>
      <c r="C180" s="1" t="s">
        <v>11</v>
      </c>
      <c r="D180" s="1" t="s">
        <v>12</v>
      </c>
      <c r="E180" s="1" t="s">
        <v>12</v>
      </c>
      <c r="F180" s="1" t="s">
        <v>12</v>
      </c>
      <c r="G180" s="1" t="s">
        <v>809</v>
      </c>
      <c r="H180" s="1" t="s">
        <v>876</v>
      </c>
      <c r="I180" s="1" t="s">
        <v>877</v>
      </c>
      <c r="J180" s="1" t="s">
        <v>12</v>
      </c>
    </row>
    <row r="181" customFormat="false" ht="15.75" hidden="false" customHeight="true" outlineLevel="0" collapsed="false">
      <c r="A181" s="2" t="n">
        <f aca="false">A182-14/(60*24)</f>
        <v>46204.6560722424</v>
      </c>
      <c r="B181" s="1" t="s">
        <v>10</v>
      </c>
      <c r="C181" s="1" t="s">
        <v>11</v>
      </c>
      <c r="D181" s="1" t="s">
        <v>12</v>
      </c>
      <c r="E181" s="1" t="s">
        <v>12</v>
      </c>
      <c r="F181" s="1" t="s">
        <v>12</v>
      </c>
      <c r="G181" s="1" t="s">
        <v>809</v>
      </c>
      <c r="H181" s="1" t="s">
        <v>878</v>
      </c>
      <c r="I181" s="1" t="s">
        <v>879</v>
      </c>
      <c r="J181" s="1" t="s">
        <v>12</v>
      </c>
    </row>
    <row r="182" customFormat="false" ht="15.75" hidden="false" customHeight="true" outlineLevel="0" collapsed="false">
      <c r="A182" s="2" t="n">
        <f aca="false">A183-14/(60*24)</f>
        <v>46204.6657944646</v>
      </c>
      <c r="B182" s="1" t="s">
        <v>10</v>
      </c>
      <c r="C182" s="1" t="s">
        <v>11</v>
      </c>
      <c r="D182" s="1" t="s">
        <v>12</v>
      </c>
      <c r="E182" s="1" t="s">
        <v>12</v>
      </c>
      <c r="F182" s="1" t="s">
        <v>12</v>
      </c>
      <c r="G182" s="1" t="s">
        <v>809</v>
      </c>
      <c r="H182" s="1" t="s">
        <v>880</v>
      </c>
      <c r="I182" s="1" t="s">
        <v>881</v>
      </c>
      <c r="J182" s="1" t="s">
        <v>12</v>
      </c>
    </row>
    <row r="183" customFormat="false" ht="15.75" hidden="false" customHeight="true" outlineLevel="0" collapsed="false">
      <c r="A183" s="2" t="n">
        <f aca="false">A184-14/(60*24)</f>
        <v>46204.6755166868</v>
      </c>
      <c r="B183" s="1" t="s">
        <v>10</v>
      </c>
      <c r="C183" s="1" t="s">
        <v>11</v>
      </c>
      <c r="D183" s="1" t="s">
        <v>12</v>
      </c>
      <c r="E183" s="1" t="s">
        <v>12</v>
      </c>
      <c r="F183" s="1" t="s">
        <v>12</v>
      </c>
      <c r="G183" s="1" t="s">
        <v>809</v>
      </c>
      <c r="H183" s="1" t="s">
        <v>882</v>
      </c>
      <c r="I183" s="1" t="s">
        <v>883</v>
      </c>
      <c r="J183" s="1" t="s">
        <v>12</v>
      </c>
    </row>
    <row r="184" customFormat="false" ht="15.75" hidden="false" customHeight="true" outlineLevel="0" collapsed="false">
      <c r="A184" s="2" t="n">
        <f aca="false">A185-14/(60*24)</f>
        <v>46204.6852389091</v>
      </c>
      <c r="B184" s="1" t="s">
        <v>10</v>
      </c>
      <c r="C184" s="1" t="s">
        <v>11</v>
      </c>
      <c r="D184" s="1" t="s">
        <v>12</v>
      </c>
      <c r="E184" s="1" t="s">
        <v>12</v>
      </c>
      <c r="F184" s="1" t="s">
        <v>12</v>
      </c>
      <c r="G184" s="1" t="s">
        <v>809</v>
      </c>
      <c r="H184" s="1" t="s">
        <v>884</v>
      </c>
      <c r="I184" s="1" t="s">
        <v>885</v>
      </c>
      <c r="J184" s="1" t="s">
        <v>12</v>
      </c>
    </row>
    <row r="185" customFormat="false" ht="15.75" hidden="false" customHeight="true" outlineLevel="0" collapsed="false">
      <c r="A185" s="2" t="n">
        <f aca="false">A186-14/(60*24)</f>
        <v>46204.6949611313</v>
      </c>
      <c r="B185" s="1" t="s">
        <v>10</v>
      </c>
      <c r="C185" s="1" t="s">
        <v>11</v>
      </c>
      <c r="D185" s="1" t="s">
        <v>12</v>
      </c>
      <c r="E185" s="1" t="s">
        <v>12</v>
      </c>
      <c r="F185" s="1" t="s">
        <v>12</v>
      </c>
      <c r="G185" s="1" t="s">
        <v>809</v>
      </c>
      <c r="H185" s="1" t="s">
        <v>886</v>
      </c>
      <c r="I185" s="1" t="s">
        <v>887</v>
      </c>
      <c r="J185" s="1" t="s">
        <v>12</v>
      </c>
    </row>
    <row r="186" customFormat="false" ht="15.75" hidden="false" customHeight="true" outlineLevel="0" collapsed="false">
      <c r="A186" s="2" t="n">
        <f aca="false">A187-14/(60*24)</f>
        <v>46204.7046833535</v>
      </c>
      <c r="B186" s="1" t="s">
        <v>10</v>
      </c>
      <c r="C186" s="1" t="s">
        <v>11</v>
      </c>
      <c r="D186" s="1" t="s">
        <v>12</v>
      </c>
      <c r="E186" s="1" t="s">
        <v>12</v>
      </c>
      <c r="F186" s="1" t="s">
        <v>12</v>
      </c>
      <c r="G186" s="1" t="s">
        <v>809</v>
      </c>
      <c r="H186" s="1" t="s">
        <v>888</v>
      </c>
      <c r="I186" s="1" t="s">
        <v>889</v>
      </c>
      <c r="J186" s="1" t="s">
        <v>12</v>
      </c>
    </row>
    <row r="187" customFormat="false" ht="15.75" hidden="false" customHeight="true" outlineLevel="0" collapsed="false">
      <c r="A187" s="2" t="n">
        <f aca="false">A188-14/(60*24)</f>
        <v>46204.7144055757</v>
      </c>
      <c r="B187" s="1" t="s">
        <v>10</v>
      </c>
      <c r="C187" s="1" t="s">
        <v>11</v>
      </c>
      <c r="D187" s="1" t="s">
        <v>12</v>
      </c>
      <c r="E187" s="1" t="s">
        <v>12</v>
      </c>
      <c r="F187" s="1" t="s">
        <v>12</v>
      </c>
      <c r="G187" s="1" t="s">
        <v>809</v>
      </c>
      <c r="H187" s="1" t="s">
        <v>890</v>
      </c>
      <c r="I187" s="1" t="s">
        <v>891</v>
      </c>
      <c r="J187" s="1" t="s">
        <v>12</v>
      </c>
    </row>
    <row r="188" customFormat="false" ht="15.75" hidden="false" customHeight="true" outlineLevel="0" collapsed="false">
      <c r="A188" s="2" t="n">
        <f aca="false">A189-14/(60*24)</f>
        <v>46204.724127798</v>
      </c>
      <c r="B188" s="1" t="s">
        <v>10</v>
      </c>
      <c r="C188" s="1" t="s">
        <v>11</v>
      </c>
      <c r="D188" s="1" t="s">
        <v>12</v>
      </c>
      <c r="E188" s="1" t="s">
        <v>12</v>
      </c>
      <c r="F188" s="1" t="s">
        <v>12</v>
      </c>
      <c r="G188" s="1" t="s">
        <v>809</v>
      </c>
      <c r="H188" s="1" t="s">
        <v>892</v>
      </c>
      <c r="I188" s="1" t="s">
        <v>893</v>
      </c>
      <c r="J188" s="1" t="s">
        <v>12</v>
      </c>
    </row>
    <row r="189" customFormat="false" ht="15.75" hidden="false" customHeight="true" outlineLevel="0" collapsed="false">
      <c r="A189" s="2" t="n">
        <f aca="false">A190-14/(60*24)</f>
        <v>46204.7338500202</v>
      </c>
      <c r="B189" s="1" t="s">
        <v>10</v>
      </c>
      <c r="C189" s="1" t="s">
        <v>11</v>
      </c>
      <c r="D189" s="1" t="s">
        <v>12</v>
      </c>
      <c r="E189" s="1" t="s">
        <v>12</v>
      </c>
      <c r="F189" s="1" t="s">
        <v>12</v>
      </c>
      <c r="G189" s="1" t="s">
        <v>809</v>
      </c>
      <c r="H189" s="1" t="s">
        <v>894</v>
      </c>
      <c r="I189" s="1" t="s">
        <v>895</v>
      </c>
      <c r="J189" s="1" t="s">
        <v>12</v>
      </c>
    </row>
    <row r="190" customFormat="false" ht="15.75" hidden="false" customHeight="true" outlineLevel="0" collapsed="false">
      <c r="A190" s="2" t="n">
        <f aca="false">A191-14/(60*24)</f>
        <v>46204.7435722424</v>
      </c>
      <c r="B190" s="1" t="s">
        <v>10</v>
      </c>
      <c r="C190" s="1" t="s">
        <v>11</v>
      </c>
      <c r="D190" s="1" t="s">
        <v>12</v>
      </c>
      <c r="E190" s="1" t="s">
        <v>12</v>
      </c>
      <c r="F190" s="1" t="s">
        <v>12</v>
      </c>
      <c r="G190" s="1" t="s">
        <v>809</v>
      </c>
      <c r="H190" s="1" t="s">
        <v>896</v>
      </c>
      <c r="I190" s="1" t="s">
        <v>897</v>
      </c>
      <c r="J190" s="1" t="s">
        <v>12</v>
      </c>
    </row>
    <row r="191" customFormat="false" ht="15.75" hidden="false" customHeight="true" outlineLevel="0" collapsed="false">
      <c r="A191" s="2" t="n">
        <f aca="false">A192-14/(60*24)</f>
        <v>46204.7532944646</v>
      </c>
      <c r="B191" s="1" t="s">
        <v>10</v>
      </c>
      <c r="C191" s="1" t="s">
        <v>11</v>
      </c>
      <c r="D191" s="1" t="s">
        <v>12</v>
      </c>
      <c r="E191" s="1" t="s">
        <v>12</v>
      </c>
      <c r="F191" s="1" t="s">
        <v>12</v>
      </c>
      <c r="G191" s="1" t="s">
        <v>809</v>
      </c>
      <c r="H191" s="1" t="s">
        <v>898</v>
      </c>
      <c r="I191" s="1" t="s">
        <v>899</v>
      </c>
      <c r="J191" s="1" t="s">
        <v>12</v>
      </c>
    </row>
    <row r="192" customFormat="false" ht="15.75" hidden="false" customHeight="true" outlineLevel="0" collapsed="false">
      <c r="A192" s="2" t="n">
        <f aca="false">A193-14/(60*24)</f>
        <v>46204.7630166869</v>
      </c>
      <c r="B192" s="1" t="s">
        <v>10</v>
      </c>
      <c r="C192" s="1" t="s">
        <v>11</v>
      </c>
      <c r="D192" s="1" t="s">
        <v>12</v>
      </c>
      <c r="E192" s="1" t="s">
        <v>12</v>
      </c>
      <c r="F192" s="1" t="s">
        <v>12</v>
      </c>
      <c r="G192" s="1" t="s">
        <v>809</v>
      </c>
      <c r="H192" s="1" t="s">
        <v>900</v>
      </c>
      <c r="I192" s="1" t="s">
        <v>901</v>
      </c>
      <c r="J192" s="1" t="s">
        <v>12</v>
      </c>
    </row>
    <row r="193" customFormat="false" ht="15.75" hidden="false" customHeight="true" outlineLevel="0" collapsed="false">
      <c r="A193" s="2" t="n">
        <f aca="false">A194-14/(60*24)</f>
        <v>46204.7727389091</v>
      </c>
      <c r="B193" s="1" t="s">
        <v>10</v>
      </c>
      <c r="C193" s="1" t="s">
        <v>11</v>
      </c>
      <c r="D193" s="1" t="s">
        <v>12</v>
      </c>
      <c r="E193" s="1" t="s">
        <v>12</v>
      </c>
      <c r="F193" s="1" t="s">
        <v>12</v>
      </c>
      <c r="G193" s="1" t="s">
        <v>809</v>
      </c>
      <c r="H193" s="1" t="s">
        <v>902</v>
      </c>
      <c r="I193" s="1" t="s">
        <v>903</v>
      </c>
      <c r="J193" s="1" t="s">
        <v>12</v>
      </c>
    </row>
    <row r="194" customFormat="false" ht="15.75" hidden="false" customHeight="true" outlineLevel="0" collapsed="false">
      <c r="A194" s="2" t="n">
        <f aca="false">A195-14/(60*24)</f>
        <v>46204.7824611313</v>
      </c>
      <c r="B194" s="1" t="s">
        <v>10</v>
      </c>
      <c r="C194" s="1" t="s">
        <v>11</v>
      </c>
      <c r="D194" s="1" t="s">
        <v>12</v>
      </c>
      <c r="E194" s="1" t="s">
        <v>12</v>
      </c>
      <c r="F194" s="1" t="s">
        <v>12</v>
      </c>
      <c r="G194" s="1" t="s">
        <v>809</v>
      </c>
      <c r="H194" s="1" t="s">
        <v>904</v>
      </c>
      <c r="I194" s="1" t="s">
        <v>905</v>
      </c>
      <c r="J194" s="1" t="s">
        <v>906</v>
      </c>
    </row>
    <row r="195" customFormat="false" ht="15.75" hidden="false" customHeight="true" outlineLevel="0" collapsed="false">
      <c r="A195" s="2" t="n">
        <f aca="false">A196-14/(60*24)</f>
        <v>46204.7921833535</v>
      </c>
      <c r="B195" s="1" t="s">
        <v>10</v>
      </c>
      <c r="C195" s="1" t="s">
        <v>11</v>
      </c>
      <c r="D195" s="1" t="s">
        <v>907</v>
      </c>
      <c r="E195" s="1" t="s">
        <v>908</v>
      </c>
      <c r="F195" s="1" t="s">
        <v>909</v>
      </c>
      <c r="G195" s="1" t="s">
        <v>910</v>
      </c>
      <c r="H195" s="1" t="s">
        <v>911</v>
      </c>
      <c r="I195" s="1" t="s">
        <v>912</v>
      </c>
      <c r="J195" s="1" t="s">
        <v>913</v>
      </c>
    </row>
    <row r="196" customFormat="false" ht="15.75" hidden="false" customHeight="true" outlineLevel="0" collapsed="false">
      <c r="A196" s="2" t="n">
        <f aca="false">A197-14/(60*24)</f>
        <v>46204.8019055758</v>
      </c>
      <c r="B196" s="1" t="s">
        <v>10</v>
      </c>
      <c r="C196" s="1" t="s">
        <v>11</v>
      </c>
      <c r="D196" s="1" t="s">
        <v>914</v>
      </c>
      <c r="E196" s="1" t="s">
        <v>915</v>
      </c>
      <c r="F196" s="1" t="s">
        <v>916</v>
      </c>
      <c r="G196" s="1" t="s">
        <v>917</v>
      </c>
      <c r="H196" s="1" t="s">
        <v>918</v>
      </c>
      <c r="I196" s="1" t="s">
        <v>919</v>
      </c>
      <c r="J196" s="1" t="s">
        <v>920</v>
      </c>
    </row>
    <row r="197" customFormat="false" ht="15.75" hidden="false" customHeight="true" outlineLevel="0" collapsed="false">
      <c r="A197" s="2" t="n">
        <f aca="false">A198-14/(60*24)</f>
        <v>46204.811627798</v>
      </c>
      <c r="B197" s="1" t="s">
        <v>10</v>
      </c>
      <c r="C197" s="1" t="s">
        <v>11</v>
      </c>
      <c r="D197" s="1" t="s">
        <v>921</v>
      </c>
      <c r="E197" s="1" t="s">
        <v>922</v>
      </c>
      <c r="F197" s="1" t="s">
        <v>923</v>
      </c>
      <c r="G197" s="1" t="s">
        <v>924</v>
      </c>
      <c r="H197" s="1" t="s">
        <v>925</v>
      </c>
      <c r="I197" s="1" t="s">
        <v>926</v>
      </c>
      <c r="J197" s="1" t="s">
        <v>927</v>
      </c>
    </row>
    <row r="198" customFormat="false" ht="15.75" hidden="false" customHeight="true" outlineLevel="0" collapsed="false">
      <c r="A198" s="2" t="n">
        <f aca="false">A199-14/(60*24)</f>
        <v>46204.8213500202</v>
      </c>
      <c r="B198" s="1" t="s">
        <v>10</v>
      </c>
      <c r="C198" s="1" t="s">
        <v>11</v>
      </c>
      <c r="D198" s="1" t="s">
        <v>928</v>
      </c>
      <c r="E198" s="1" t="s">
        <v>929</v>
      </c>
      <c r="F198" s="1" t="s">
        <v>930</v>
      </c>
      <c r="G198" s="1" t="s">
        <v>931</v>
      </c>
      <c r="H198" s="1" t="s">
        <v>932</v>
      </c>
      <c r="I198" s="1" t="s">
        <v>933</v>
      </c>
      <c r="J198" s="1" t="s">
        <v>934</v>
      </c>
    </row>
    <row r="199" customFormat="false" ht="15.75" hidden="false" customHeight="true" outlineLevel="0" collapsed="false">
      <c r="A199" s="2" t="n">
        <f aca="false">A200-14/(60*24)</f>
        <v>46204.8310722424</v>
      </c>
      <c r="B199" s="1" t="s">
        <v>10</v>
      </c>
      <c r="C199" s="1" t="s">
        <v>11</v>
      </c>
      <c r="D199" s="1" t="s">
        <v>935</v>
      </c>
      <c r="E199" s="1" t="s">
        <v>936</v>
      </c>
      <c r="F199" s="1" t="s">
        <v>937</v>
      </c>
      <c r="G199" s="1" t="s">
        <v>938</v>
      </c>
      <c r="H199" s="1" t="s">
        <v>939</v>
      </c>
      <c r="I199" s="1" t="s">
        <v>940</v>
      </c>
      <c r="J199" s="1" t="s">
        <v>941</v>
      </c>
    </row>
    <row r="200" customFormat="false" ht="15.75" hidden="false" customHeight="true" outlineLevel="0" collapsed="false">
      <c r="A200" s="2" t="n">
        <f aca="false">A201-14/(60*24)</f>
        <v>46204.8407944647</v>
      </c>
      <c r="B200" s="1" t="s">
        <v>10</v>
      </c>
      <c r="C200" s="1" t="s">
        <v>11</v>
      </c>
      <c r="D200" s="1" t="s">
        <v>942</v>
      </c>
      <c r="E200" s="1" t="s">
        <v>943</v>
      </c>
      <c r="F200" s="1" t="s">
        <v>944</v>
      </c>
      <c r="G200" s="1" t="s">
        <v>945</v>
      </c>
      <c r="H200" s="1" t="s">
        <v>946</v>
      </c>
      <c r="I200" s="1" t="s">
        <v>947</v>
      </c>
      <c r="J200" s="1" t="s">
        <v>948</v>
      </c>
    </row>
    <row r="201" customFormat="false" ht="15.75" hidden="false" customHeight="true" outlineLevel="0" collapsed="false">
      <c r="A201" s="2" t="n">
        <f aca="false">A202-14/(60*24)</f>
        <v>46204.8505166869</v>
      </c>
      <c r="B201" s="1" t="s">
        <v>10</v>
      </c>
      <c r="C201" s="1" t="s">
        <v>11</v>
      </c>
      <c r="D201" s="1" t="s">
        <v>949</v>
      </c>
      <c r="E201" s="1" t="s">
        <v>950</v>
      </c>
      <c r="F201" s="1" t="s">
        <v>951</v>
      </c>
      <c r="G201" s="1" t="s">
        <v>952</v>
      </c>
      <c r="H201" s="1" t="s">
        <v>953</v>
      </c>
      <c r="I201" s="1" t="s">
        <v>954</v>
      </c>
      <c r="J201" s="1" t="s">
        <v>955</v>
      </c>
    </row>
    <row r="202" customFormat="false" ht="15.75" hidden="false" customHeight="true" outlineLevel="0" collapsed="false">
      <c r="A202" s="2" t="n">
        <f aca="false">A203-14/(60*24)</f>
        <v>46204.8602389091</v>
      </c>
      <c r="B202" s="1" t="s">
        <v>10</v>
      </c>
      <c r="C202" s="1" t="s">
        <v>11</v>
      </c>
      <c r="D202" s="1" t="s">
        <v>956</v>
      </c>
      <c r="E202" s="1" t="s">
        <v>957</v>
      </c>
      <c r="F202" s="1" t="s">
        <v>958</v>
      </c>
      <c r="G202" s="1" t="s">
        <v>959</v>
      </c>
      <c r="H202" s="1" t="s">
        <v>960</v>
      </c>
      <c r="I202" s="1" t="s">
        <v>961</v>
      </c>
      <c r="J202" s="1" t="s">
        <v>962</v>
      </c>
    </row>
    <row r="203" customFormat="false" ht="15.75" hidden="false" customHeight="true" outlineLevel="0" collapsed="false">
      <c r="A203" s="2" t="n">
        <f aca="false">A204-14/(60*24)</f>
        <v>46204.8699611313</v>
      </c>
      <c r="B203" s="1" t="s">
        <v>10</v>
      </c>
      <c r="C203" s="1" t="s">
        <v>11</v>
      </c>
      <c r="D203" s="1" t="s">
        <v>963</v>
      </c>
      <c r="E203" s="1" t="s">
        <v>964</v>
      </c>
      <c r="F203" s="1" t="s">
        <v>965</v>
      </c>
      <c r="G203" s="1" t="s">
        <v>966</v>
      </c>
      <c r="H203" s="1" t="s">
        <v>967</v>
      </c>
      <c r="I203" s="1" t="s">
        <v>968</v>
      </c>
      <c r="J203" s="1" t="s">
        <v>969</v>
      </c>
    </row>
    <row r="204" customFormat="false" ht="15.75" hidden="false" customHeight="true" outlineLevel="0" collapsed="false">
      <c r="A204" s="2" t="n">
        <f aca="false">A205-14/(60*24)</f>
        <v>46204.8796833536</v>
      </c>
      <c r="B204" s="1" t="s">
        <v>10</v>
      </c>
      <c r="C204" s="1" t="s">
        <v>11</v>
      </c>
      <c r="D204" s="1" t="s">
        <v>970</v>
      </c>
      <c r="E204" s="1" t="s">
        <v>971</v>
      </c>
      <c r="F204" s="1" t="s">
        <v>972</v>
      </c>
      <c r="G204" s="1" t="s">
        <v>973</v>
      </c>
      <c r="H204" s="1" t="s">
        <v>974</v>
      </c>
      <c r="I204" s="1" t="s">
        <v>975</v>
      </c>
      <c r="J204" s="1" t="s">
        <v>976</v>
      </c>
    </row>
    <row r="205" customFormat="false" ht="15.75" hidden="false" customHeight="true" outlineLevel="0" collapsed="false">
      <c r="A205" s="2" t="n">
        <f aca="false">A206-14/(60*24)</f>
        <v>46204.8894055758</v>
      </c>
      <c r="B205" s="1" t="s">
        <v>10</v>
      </c>
      <c r="C205" s="1" t="s">
        <v>11</v>
      </c>
      <c r="D205" s="1" t="s">
        <v>977</v>
      </c>
      <c r="E205" s="1" t="s">
        <v>978</v>
      </c>
      <c r="F205" s="1" t="s">
        <v>979</v>
      </c>
      <c r="G205" s="1" t="s">
        <v>980</v>
      </c>
      <c r="H205" s="1" t="s">
        <v>981</v>
      </c>
      <c r="I205" s="1" t="s">
        <v>982</v>
      </c>
      <c r="J205" s="1" t="s">
        <v>983</v>
      </c>
    </row>
    <row r="206" customFormat="false" ht="15.75" hidden="false" customHeight="true" outlineLevel="0" collapsed="false">
      <c r="A206" s="2" t="n">
        <f aca="false">A207-14/(60*24)</f>
        <v>46204.899127798</v>
      </c>
      <c r="B206" s="1" t="s">
        <v>10</v>
      </c>
      <c r="C206" s="1" t="s">
        <v>11</v>
      </c>
      <c r="D206" s="1" t="s">
        <v>984</v>
      </c>
      <c r="E206" s="1" t="s">
        <v>985</v>
      </c>
      <c r="F206" s="1" t="s">
        <v>986</v>
      </c>
      <c r="G206" s="1" t="s">
        <v>987</v>
      </c>
      <c r="H206" s="1" t="s">
        <v>988</v>
      </c>
      <c r="I206" s="1" t="s">
        <v>989</v>
      </c>
      <c r="J206" s="1" t="s">
        <v>990</v>
      </c>
    </row>
    <row r="207" customFormat="false" ht="15.75" hidden="false" customHeight="true" outlineLevel="0" collapsed="false">
      <c r="A207" s="2" t="n">
        <f aca="false">A208-14/(60*24)</f>
        <v>46204.9088500202</v>
      </c>
      <c r="B207" s="1" t="s">
        <v>10</v>
      </c>
      <c r="C207" s="1" t="s">
        <v>11</v>
      </c>
      <c r="D207" s="1" t="s">
        <v>991</v>
      </c>
      <c r="E207" s="1" t="s">
        <v>992</v>
      </c>
      <c r="F207" s="1" t="s">
        <v>993</v>
      </c>
      <c r="G207" s="1" t="s">
        <v>994</v>
      </c>
      <c r="H207" s="1" t="s">
        <v>995</v>
      </c>
      <c r="I207" s="1" t="s">
        <v>996</v>
      </c>
      <c r="J207" s="1" t="s">
        <v>997</v>
      </c>
    </row>
    <row r="208" customFormat="false" ht="15.75" hidden="false" customHeight="true" outlineLevel="0" collapsed="false">
      <c r="A208" s="2" t="n">
        <f aca="false">A209-14/(60*24)</f>
        <v>46204.9185722425</v>
      </c>
      <c r="B208" s="1" t="s">
        <v>10</v>
      </c>
      <c r="C208" s="1" t="s">
        <v>11</v>
      </c>
      <c r="D208" s="1" t="s">
        <v>998</v>
      </c>
      <c r="E208" s="1" t="s">
        <v>999</v>
      </c>
      <c r="F208" s="1" t="s">
        <v>1000</v>
      </c>
      <c r="G208" s="1" t="s">
        <v>1001</v>
      </c>
      <c r="H208" s="1" t="s">
        <v>1002</v>
      </c>
      <c r="I208" s="1" t="s">
        <v>1003</v>
      </c>
      <c r="J208" s="1" t="s">
        <v>1004</v>
      </c>
    </row>
    <row r="209" customFormat="false" ht="15.75" hidden="false" customHeight="true" outlineLevel="0" collapsed="false">
      <c r="A209" s="2" t="n">
        <f aca="false">A210-14/(60*24)</f>
        <v>46204.9282944647</v>
      </c>
      <c r="B209" s="1" t="s">
        <v>10</v>
      </c>
      <c r="C209" s="1" t="s">
        <v>11</v>
      </c>
      <c r="D209" s="1" t="s">
        <v>1005</v>
      </c>
      <c r="E209" s="1" t="s">
        <v>1006</v>
      </c>
      <c r="F209" s="1" t="s">
        <v>1007</v>
      </c>
      <c r="G209" s="1" t="s">
        <v>1008</v>
      </c>
      <c r="H209" s="1" t="s">
        <v>1009</v>
      </c>
      <c r="I209" s="1" t="s">
        <v>1010</v>
      </c>
      <c r="J209" s="1" t="s">
        <v>1011</v>
      </c>
    </row>
    <row r="210" customFormat="false" ht="15.75" hidden="false" customHeight="true" outlineLevel="0" collapsed="false">
      <c r="A210" s="2" t="n">
        <f aca="false">A211-14/(60*24)</f>
        <v>46204.9380166869</v>
      </c>
      <c r="B210" s="1" t="s">
        <v>10</v>
      </c>
      <c r="C210" s="1" t="s">
        <v>11</v>
      </c>
      <c r="D210" s="1" t="s">
        <v>1012</v>
      </c>
      <c r="E210" s="1" t="s">
        <v>1013</v>
      </c>
      <c r="F210" s="1" t="s">
        <v>1014</v>
      </c>
      <c r="G210" s="1" t="s">
        <v>1015</v>
      </c>
      <c r="H210" s="1" t="s">
        <v>1016</v>
      </c>
      <c r="I210" s="1" t="s">
        <v>1017</v>
      </c>
      <c r="J210" s="1" t="s">
        <v>1018</v>
      </c>
    </row>
    <row r="211" customFormat="false" ht="15.75" hidden="false" customHeight="true" outlineLevel="0" collapsed="false">
      <c r="A211" s="2" t="n">
        <f aca="false">A212-14/(60*24)</f>
        <v>46204.9477389091</v>
      </c>
      <c r="B211" s="1" t="s">
        <v>10</v>
      </c>
      <c r="C211" s="1" t="s">
        <v>11</v>
      </c>
      <c r="D211" s="1" t="s">
        <v>1019</v>
      </c>
      <c r="E211" s="1" t="s">
        <v>1020</v>
      </c>
      <c r="F211" s="1" t="s">
        <v>1021</v>
      </c>
      <c r="G211" s="1" t="s">
        <v>1022</v>
      </c>
      <c r="H211" s="1" t="s">
        <v>1023</v>
      </c>
      <c r="I211" s="1" t="s">
        <v>1024</v>
      </c>
      <c r="J211" s="1" t="s">
        <v>1025</v>
      </c>
    </row>
    <row r="212" customFormat="false" ht="15.75" hidden="false" customHeight="true" outlineLevel="0" collapsed="false">
      <c r="A212" s="2" t="n">
        <f aca="false">A213-14/(60*24)</f>
        <v>46204.9574611314</v>
      </c>
      <c r="B212" s="1" t="s">
        <v>10</v>
      </c>
      <c r="C212" s="1" t="s">
        <v>11</v>
      </c>
      <c r="D212" s="1" t="s">
        <v>1026</v>
      </c>
      <c r="E212" s="1" t="s">
        <v>1027</v>
      </c>
      <c r="F212" s="1" t="s">
        <v>1028</v>
      </c>
      <c r="G212" s="1" t="s">
        <v>1029</v>
      </c>
      <c r="H212" s="1" t="s">
        <v>1030</v>
      </c>
      <c r="I212" s="1" t="s">
        <v>1031</v>
      </c>
      <c r="J212" s="1" t="s">
        <v>1032</v>
      </c>
    </row>
    <row r="213" customFormat="false" ht="15.75" hidden="false" customHeight="true" outlineLevel="0" collapsed="false">
      <c r="A213" s="2" t="n">
        <f aca="false">A214-14/(60*24)</f>
        <v>46204.9671833536</v>
      </c>
      <c r="B213" s="1" t="s">
        <v>10</v>
      </c>
      <c r="C213" s="1" t="s">
        <v>11</v>
      </c>
      <c r="D213" s="1" t="s">
        <v>1033</v>
      </c>
      <c r="E213" s="1" t="s">
        <v>1034</v>
      </c>
      <c r="F213" s="1" t="s">
        <v>1035</v>
      </c>
      <c r="G213" s="1" t="s">
        <v>1036</v>
      </c>
      <c r="H213" s="1" t="s">
        <v>1037</v>
      </c>
      <c r="I213" s="1" t="s">
        <v>1038</v>
      </c>
      <c r="J213" s="1" t="s">
        <v>1039</v>
      </c>
    </row>
    <row r="214" customFormat="false" ht="15.75" hidden="false" customHeight="true" outlineLevel="0" collapsed="false">
      <c r="A214" s="2" t="n">
        <f aca="false">A215-14/(60*24)</f>
        <v>46204.9769055758</v>
      </c>
      <c r="B214" s="1" t="s">
        <v>10</v>
      </c>
      <c r="C214" s="1" t="s">
        <v>11</v>
      </c>
      <c r="D214" s="1" t="s">
        <v>1040</v>
      </c>
      <c r="E214" s="1" t="s">
        <v>1041</v>
      </c>
      <c r="F214" s="1" t="s">
        <v>1042</v>
      </c>
      <c r="G214" s="1" t="s">
        <v>1043</v>
      </c>
      <c r="H214" s="1" t="s">
        <v>1044</v>
      </c>
      <c r="I214" s="1" t="s">
        <v>1045</v>
      </c>
      <c r="J214" s="1" t="s">
        <v>1046</v>
      </c>
    </row>
    <row r="215" customFormat="false" ht="15.75" hidden="false" customHeight="true" outlineLevel="0" collapsed="false">
      <c r="A215" s="2" t="n">
        <f aca="false">A216-14/(60*24)</f>
        <v>46204.986627798</v>
      </c>
      <c r="B215" s="1" t="s">
        <v>10</v>
      </c>
      <c r="C215" s="1" t="s">
        <v>11</v>
      </c>
      <c r="D215" s="1" t="s">
        <v>1047</v>
      </c>
      <c r="E215" s="1" t="s">
        <v>1048</v>
      </c>
      <c r="F215" s="1" t="s">
        <v>1049</v>
      </c>
      <c r="G215" s="1" t="s">
        <v>1050</v>
      </c>
      <c r="H215" s="1" t="s">
        <v>1051</v>
      </c>
      <c r="I215" s="1" t="s">
        <v>1052</v>
      </c>
      <c r="J215" s="1" t="s">
        <v>1053</v>
      </c>
    </row>
    <row r="216" customFormat="false" ht="15.75" hidden="false" customHeight="true" outlineLevel="0" collapsed="false">
      <c r="A216" s="2" t="n">
        <f aca="false">A217-14/(60*24)</f>
        <v>46204.9963500203</v>
      </c>
      <c r="B216" s="1" t="s">
        <v>10</v>
      </c>
      <c r="C216" s="1" t="s">
        <v>11</v>
      </c>
      <c r="D216" s="1" t="s">
        <v>1054</v>
      </c>
      <c r="E216" s="1" t="s">
        <v>1055</v>
      </c>
      <c r="F216" s="1" t="s">
        <v>1056</v>
      </c>
      <c r="G216" s="1" t="s">
        <v>1057</v>
      </c>
      <c r="H216" s="1" t="s">
        <v>1058</v>
      </c>
      <c r="I216" s="1" t="s">
        <v>1059</v>
      </c>
      <c r="J216" s="1" t="s">
        <v>1060</v>
      </c>
    </row>
    <row r="217" customFormat="false" ht="15.75" hidden="false" customHeight="true" outlineLevel="0" collapsed="false">
      <c r="A217" s="2" t="n">
        <f aca="false">A218-14/(60*24)</f>
        <v>46205.0060722425</v>
      </c>
      <c r="B217" s="1" t="s">
        <v>10</v>
      </c>
      <c r="C217" s="1" t="s">
        <v>11</v>
      </c>
      <c r="D217" s="1" t="s">
        <v>1061</v>
      </c>
      <c r="E217" s="1" t="s">
        <v>1062</v>
      </c>
      <c r="F217" s="1" t="s">
        <v>1063</v>
      </c>
      <c r="G217" s="1" t="s">
        <v>1064</v>
      </c>
      <c r="H217" s="1" t="s">
        <v>1065</v>
      </c>
      <c r="I217" s="1" t="s">
        <v>1066</v>
      </c>
      <c r="J217" s="1" t="s">
        <v>1067</v>
      </c>
    </row>
    <row r="218" customFormat="false" ht="15.75" hidden="false" customHeight="true" outlineLevel="0" collapsed="false">
      <c r="A218" s="2" t="n">
        <f aca="false">A219-14/(60*24)</f>
        <v>46205.0157944647</v>
      </c>
      <c r="B218" s="1" t="s">
        <v>10</v>
      </c>
      <c r="C218" s="1" t="s">
        <v>11</v>
      </c>
      <c r="D218" s="1" t="s">
        <v>1068</v>
      </c>
      <c r="E218" s="1" t="s">
        <v>1069</v>
      </c>
      <c r="F218" s="1" t="s">
        <v>1070</v>
      </c>
      <c r="G218" s="1" t="s">
        <v>1071</v>
      </c>
      <c r="H218" s="1" t="s">
        <v>1072</v>
      </c>
      <c r="I218" s="1" t="s">
        <v>1073</v>
      </c>
      <c r="J218" s="1" t="s">
        <v>1074</v>
      </c>
    </row>
    <row r="219" customFormat="false" ht="15.75" hidden="false" customHeight="true" outlineLevel="0" collapsed="false">
      <c r="A219" s="2" t="n">
        <f aca="false">A220-14/(60*24)</f>
        <v>46205.0255166869</v>
      </c>
      <c r="B219" s="1" t="s">
        <v>10</v>
      </c>
      <c r="C219" s="1" t="s">
        <v>11</v>
      </c>
      <c r="D219" s="1" t="s">
        <v>1075</v>
      </c>
      <c r="E219" s="1" t="s">
        <v>1076</v>
      </c>
      <c r="F219" s="1" t="s">
        <v>1077</v>
      </c>
      <c r="G219" s="1" t="s">
        <v>1078</v>
      </c>
      <c r="H219" s="1" t="s">
        <v>1079</v>
      </c>
      <c r="I219" s="1" t="s">
        <v>1080</v>
      </c>
      <c r="J219" s="1" t="s">
        <v>1081</v>
      </c>
    </row>
    <row r="220" customFormat="false" ht="15.75" hidden="false" customHeight="true" outlineLevel="0" collapsed="false">
      <c r="A220" s="2" t="n">
        <f aca="false">A221-14/(60*24)</f>
        <v>46205.0352389092</v>
      </c>
      <c r="B220" s="1" t="s">
        <v>10</v>
      </c>
      <c r="C220" s="1" t="s">
        <v>11</v>
      </c>
      <c r="D220" s="1" t="s">
        <v>1082</v>
      </c>
      <c r="E220" s="1" t="s">
        <v>1083</v>
      </c>
      <c r="F220" s="1" t="s">
        <v>1084</v>
      </c>
      <c r="G220" s="1" t="s">
        <v>1085</v>
      </c>
      <c r="H220" s="1" t="s">
        <v>1086</v>
      </c>
      <c r="I220" s="1" t="s">
        <v>1087</v>
      </c>
      <c r="J220" s="1" t="s">
        <v>1088</v>
      </c>
    </row>
    <row r="221" customFormat="false" ht="15.75" hidden="false" customHeight="true" outlineLevel="0" collapsed="false">
      <c r="A221" s="2" t="n">
        <f aca="false">A222-14/(60*24)</f>
        <v>46205.0449611314</v>
      </c>
      <c r="B221" s="1" t="s">
        <v>10</v>
      </c>
      <c r="C221" s="1" t="s">
        <v>11</v>
      </c>
      <c r="D221" s="1" t="s">
        <v>1089</v>
      </c>
      <c r="E221" s="1" t="s">
        <v>1090</v>
      </c>
      <c r="F221" s="1" t="s">
        <v>1091</v>
      </c>
      <c r="G221" s="1" t="s">
        <v>1092</v>
      </c>
      <c r="H221" s="1" t="s">
        <v>1093</v>
      </c>
      <c r="I221" s="1" t="s">
        <v>1094</v>
      </c>
      <c r="J221" s="1" t="s">
        <v>1095</v>
      </c>
    </row>
    <row r="222" customFormat="false" ht="15.75" hidden="false" customHeight="true" outlineLevel="0" collapsed="false">
      <c r="A222" s="2" t="n">
        <f aca="false">A223-14/(60*24)</f>
        <v>46205.0546833536</v>
      </c>
      <c r="B222" s="1" t="s">
        <v>10</v>
      </c>
      <c r="C222" s="1" t="s">
        <v>11</v>
      </c>
      <c r="D222" s="1" t="s">
        <v>1096</v>
      </c>
      <c r="E222" s="1" t="s">
        <v>1097</v>
      </c>
      <c r="F222" s="1" t="s">
        <v>1098</v>
      </c>
      <c r="G222" s="1" t="s">
        <v>1099</v>
      </c>
      <c r="H222" s="1" t="s">
        <v>1100</v>
      </c>
      <c r="I222" s="1" t="s">
        <v>1101</v>
      </c>
      <c r="J222" s="1" t="s">
        <v>1102</v>
      </c>
    </row>
    <row r="223" customFormat="false" ht="15.75" hidden="false" customHeight="true" outlineLevel="0" collapsed="false">
      <c r="A223" s="2" t="n">
        <f aca="false">A224-14/(60*24)</f>
        <v>46205.0644055758</v>
      </c>
      <c r="B223" s="1" t="s">
        <v>10</v>
      </c>
      <c r="C223" s="1" t="s">
        <v>11</v>
      </c>
      <c r="D223" s="1" t="s">
        <v>1103</v>
      </c>
      <c r="E223" s="1" t="s">
        <v>1104</v>
      </c>
      <c r="F223" s="1" t="s">
        <v>1105</v>
      </c>
      <c r="G223" s="1" t="s">
        <v>1106</v>
      </c>
      <c r="H223" s="1" t="s">
        <v>1107</v>
      </c>
      <c r="I223" s="1" t="s">
        <v>1108</v>
      </c>
      <c r="J223" s="1" t="s">
        <v>1109</v>
      </c>
    </row>
    <row r="224" customFormat="false" ht="15.75" hidden="false" customHeight="true" outlineLevel="0" collapsed="false">
      <c r="A224" s="2" t="n">
        <f aca="false">A225-14/(60*24)</f>
        <v>46205.0741277981</v>
      </c>
      <c r="B224" s="1" t="s">
        <v>10</v>
      </c>
      <c r="C224" s="1" t="s">
        <v>11</v>
      </c>
      <c r="D224" s="1" t="s">
        <v>1110</v>
      </c>
      <c r="E224" s="1" t="s">
        <v>1111</v>
      </c>
      <c r="F224" s="1" t="s">
        <v>1112</v>
      </c>
      <c r="G224" s="1" t="s">
        <v>1113</v>
      </c>
      <c r="H224" s="1" t="s">
        <v>1114</v>
      </c>
      <c r="I224" s="1" t="s">
        <v>1115</v>
      </c>
      <c r="J224" s="1" t="s">
        <v>1116</v>
      </c>
    </row>
    <row r="225" customFormat="false" ht="15.75" hidden="false" customHeight="true" outlineLevel="0" collapsed="false">
      <c r="A225" s="2" t="n">
        <f aca="false">A226-14/(60*24)</f>
        <v>46205.0838500203</v>
      </c>
      <c r="B225" s="1" t="s">
        <v>10</v>
      </c>
      <c r="C225" s="1" t="s">
        <v>11</v>
      </c>
      <c r="D225" s="1" t="s">
        <v>1117</v>
      </c>
      <c r="E225" s="1" t="s">
        <v>1118</v>
      </c>
      <c r="F225" s="1" t="s">
        <v>1119</v>
      </c>
      <c r="G225" s="1" t="s">
        <v>1120</v>
      </c>
      <c r="H225" s="1" t="s">
        <v>1121</v>
      </c>
      <c r="I225" s="1" t="s">
        <v>1122</v>
      </c>
      <c r="J225" s="1" t="s">
        <v>1123</v>
      </c>
    </row>
    <row r="226" customFormat="false" ht="15.75" hidden="false" customHeight="true" outlineLevel="0" collapsed="false">
      <c r="A226" s="2" t="n">
        <f aca="false">A227-14/(60*24)</f>
        <v>46205.0935722425</v>
      </c>
      <c r="B226" s="1" t="s">
        <v>10</v>
      </c>
      <c r="C226" s="1" t="s">
        <v>11</v>
      </c>
      <c r="D226" s="1" t="s">
        <v>1124</v>
      </c>
      <c r="E226" s="1" t="s">
        <v>1125</v>
      </c>
      <c r="F226" s="1" t="s">
        <v>1126</v>
      </c>
      <c r="G226" s="1" t="s">
        <v>1127</v>
      </c>
      <c r="H226" s="1" t="s">
        <v>1128</v>
      </c>
      <c r="I226" s="1" t="s">
        <v>1129</v>
      </c>
      <c r="J226" s="1" t="s">
        <v>1130</v>
      </c>
    </row>
    <row r="227" customFormat="false" ht="15.75" hidden="false" customHeight="true" outlineLevel="0" collapsed="false">
      <c r="A227" s="2" t="n">
        <f aca="false">A228-14/(60*24)</f>
        <v>46205.1032944647</v>
      </c>
      <c r="B227" s="1" t="s">
        <v>10</v>
      </c>
      <c r="C227" s="1" t="s">
        <v>11</v>
      </c>
      <c r="D227" s="1" t="s">
        <v>1131</v>
      </c>
      <c r="E227" s="1" t="s">
        <v>1132</v>
      </c>
      <c r="F227" s="1" t="s">
        <v>1133</v>
      </c>
      <c r="G227" s="1" t="s">
        <v>1134</v>
      </c>
      <c r="H227" s="1" t="s">
        <v>1135</v>
      </c>
      <c r="I227" s="1" t="s">
        <v>1136</v>
      </c>
      <c r="J227" s="1" t="s">
        <v>1137</v>
      </c>
    </row>
    <row r="228" customFormat="false" ht="15.75" hidden="false" customHeight="true" outlineLevel="0" collapsed="false">
      <c r="A228" s="2" t="n">
        <f aca="false">A229-14/(60*24)</f>
        <v>46205.113016687</v>
      </c>
      <c r="B228" s="1" t="s">
        <v>10</v>
      </c>
      <c r="C228" s="1" t="s">
        <v>11</v>
      </c>
      <c r="D228" s="1" t="s">
        <v>1138</v>
      </c>
      <c r="E228" s="1" t="s">
        <v>1139</v>
      </c>
      <c r="F228" s="1" t="s">
        <v>1140</v>
      </c>
      <c r="G228" s="1" t="s">
        <v>1141</v>
      </c>
      <c r="H228" s="1" t="s">
        <v>1142</v>
      </c>
      <c r="I228" s="1" t="s">
        <v>1143</v>
      </c>
      <c r="J228" s="1" t="s">
        <v>1144</v>
      </c>
    </row>
    <row r="229" customFormat="false" ht="15.75" hidden="false" customHeight="true" outlineLevel="0" collapsed="false">
      <c r="A229" s="2" t="n">
        <f aca="false">A230-14/(60*24)</f>
        <v>46205.1227389092</v>
      </c>
      <c r="B229" s="1" t="s">
        <v>10</v>
      </c>
      <c r="C229" s="1" t="s">
        <v>11</v>
      </c>
      <c r="D229" s="1" t="s">
        <v>1145</v>
      </c>
      <c r="E229" s="1" t="s">
        <v>1146</v>
      </c>
      <c r="F229" s="1" t="s">
        <v>1147</v>
      </c>
      <c r="G229" s="1" t="s">
        <v>1148</v>
      </c>
      <c r="H229" s="1" t="s">
        <v>1149</v>
      </c>
      <c r="I229" s="1" t="s">
        <v>1150</v>
      </c>
      <c r="J229" s="1" t="s">
        <v>1151</v>
      </c>
    </row>
    <row r="230" customFormat="false" ht="15.75" hidden="false" customHeight="true" outlineLevel="0" collapsed="false">
      <c r="A230" s="2" t="n">
        <f aca="false">A231-14/(60*24)</f>
        <v>46205.1324611314</v>
      </c>
      <c r="B230" s="1" t="s">
        <v>10</v>
      </c>
      <c r="C230" s="1" t="s">
        <v>11</v>
      </c>
      <c r="D230" s="1" t="s">
        <v>1152</v>
      </c>
      <c r="E230" s="1" t="s">
        <v>1153</v>
      </c>
      <c r="F230" s="1" t="s">
        <v>1154</v>
      </c>
      <c r="G230" s="1" t="s">
        <v>1155</v>
      </c>
      <c r="H230" s="1" t="s">
        <v>1156</v>
      </c>
      <c r="I230" s="1" t="s">
        <v>1157</v>
      </c>
      <c r="J230" s="1" t="s">
        <v>1158</v>
      </c>
    </row>
    <row r="231" customFormat="false" ht="15.75" hidden="false" customHeight="true" outlineLevel="0" collapsed="false">
      <c r="A231" s="2" t="n">
        <f aca="false">A232-14/(60*24)</f>
        <v>46205.1421833536</v>
      </c>
      <c r="B231" s="1" t="s">
        <v>10</v>
      </c>
      <c r="C231" s="1" t="s">
        <v>11</v>
      </c>
      <c r="D231" s="1" t="s">
        <v>1159</v>
      </c>
      <c r="E231" s="1" t="s">
        <v>1160</v>
      </c>
      <c r="F231" s="1" t="s">
        <v>1161</v>
      </c>
      <c r="G231" s="1" t="s">
        <v>1162</v>
      </c>
      <c r="H231" s="1" t="s">
        <v>1163</v>
      </c>
      <c r="I231" s="1" t="s">
        <v>1164</v>
      </c>
      <c r="J231" s="1" t="s">
        <v>1165</v>
      </c>
    </row>
    <row r="232" customFormat="false" ht="15.75" hidden="false" customHeight="true" outlineLevel="0" collapsed="false">
      <c r="A232" s="2" t="n">
        <f aca="false">A233-14/(60*24)</f>
        <v>46205.1519055759</v>
      </c>
      <c r="B232" s="1" t="s">
        <v>10</v>
      </c>
      <c r="C232" s="1" t="s">
        <v>11</v>
      </c>
      <c r="D232" s="1" t="s">
        <v>1166</v>
      </c>
      <c r="E232" s="1" t="s">
        <v>1167</v>
      </c>
      <c r="F232" s="1" t="s">
        <v>1168</v>
      </c>
      <c r="G232" s="1" t="s">
        <v>1169</v>
      </c>
      <c r="H232" s="1" t="s">
        <v>1170</v>
      </c>
      <c r="I232" s="1" t="s">
        <v>1171</v>
      </c>
      <c r="J232" s="1" t="s">
        <v>1172</v>
      </c>
    </row>
    <row r="233" customFormat="false" ht="15.75" hidden="false" customHeight="true" outlineLevel="0" collapsed="false">
      <c r="A233" s="2" t="n">
        <f aca="false">A234-14/(60*24)</f>
        <v>46205.1616277981</v>
      </c>
      <c r="B233" s="1" t="s">
        <v>10</v>
      </c>
      <c r="C233" s="1" t="s">
        <v>11</v>
      </c>
      <c r="D233" s="1" t="s">
        <v>1173</v>
      </c>
      <c r="E233" s="1" t="s">
        <v>1174</v>
      </c>
      <c r="F233" s="1" t="s">
        <v>1175</v>
      </c>
      <c r="G233" s="1" t="s">
        <v>1176</v>
      </c>
      <c r="H233" s="1" t="s">
        <v>1177</v>
      </c>
      <c r="I233" s="1" t="s">
        <v>1178</v>
      </c>
      <c r="J233" s="1" t="s">
        <v>1179</v>
      </c>
    </row>
    <row r="234" customFormat="false" ht="15.75" hidden="false" customHeight="true" outlineLevel="0" collapsed="false">
      <c r="A234" s="2" t="n">
        <f aca="false">A235-14/(60*24)</f>
        <v>46205.1713500203</v>
      </c>
      <c r="B234" s="1" t="s">
        <v>10</v>
      </c>
      <c r="C234" s="1" t="s">
        <v>11</v>
      </c>
      <c r="D234" s="1" t="s">
        <v>1180</v>
      </c>
      <c r="E234" s="1" t="s">
        <v>1181</v>
      </c>
      <c r="F234" s="1" t="s">
        <v>1182</v>
      </c>
      <c r="G234" s="1" t="s">
        <v>1183</v>
      </c>
      <c r="H234" s="1" t="s">
        <v>1184</v>
      </c>
      <c r="I234" s="1" t="s">
        <v>1185</v>
      </c>
      <c r="J234" s="1" t="s">
        <v>1186</v>
      </c>
    </row>
    <row r="235" customFormat="false" ht="15.75" hidden="false" customHeight="true" outlineLevel="0" collapsed="false">
      <c r="A235" s="2" t="n">
        <f aca="false">A236-14/(60*24)</f>
        <v>46205.1810722425</v>
      </c>
      <c r="B235" s="1" t="s">
        <v>10</v>
      </c>
      <c r="C235" s="1" t="s">
        <v>11</v>
      </c>
      <c r="D235" s="1" t="s">
        <v>1187</v>
      </c>
      <c r="E235" s="1" t="s">
        <v>1188</v>
      </c>
      <c r="F235" s="1" t="s">
        <v>1189</v>
      </c>
      <c r="G235" s="1" t="s">
        <v>1190</v>
      </c>
      <c r="H235" s="1" t="s">
        <v>1191</v>
      </c>
      <c r="I235" s="1" t="s">
        <v>1192</v>
      </c>
      <c r="J235" s="1" t="s">
        <v>1193</v>
      </c>
    </row>
    <row r="236" customFormat="false" ht="15.75" hidden="false" customHeight="true" outlineLevel="0" collapsed="false">
      <c r="A236" s="2" t="n">
        <f aca="false">A237-14/(60*24)</f>
        <v>46205.1907944648</v>
      </c>
      <c r="B236" s="1" t="s">
        <v>10</v>
      </c>
      <c r="C236" s="1" t="s">
        <v>11</v>
      </c>
      <c r="D236" s="1" t="s">
        <v>1194</v>
      </c>
      <c r="E236" s="1" t="s">
        <v>1195</v>
      </c>
      <c r="F236" s="1" t="s">
        <v>1196</v>
      </c>
      <c r="G236" s="1" t="s">
        <v>1197</v>
      </c>
      <c r="H236" s="1" t="s">
        <v>1198</v>
      </c>
      <c r="I236" s="1" t="s">
        <v>1199</v>
      </c>
      <c r="J236" s="1" t="s">
        <v>1200</v>
      </c>
    </row>
    <row r="237" customFormat="false" ht="15.75" hidden="false" customHeight="true" outlineLevel="0" collapsed="false">
      <c r="A237" s="2" t="n">
        <f aca="false">A238-14/(60*24)</f>
        <v>46205.200516687</v>
      </c>
      <c r="B237" s="1" t="s">
        <v>10</v>
      </c>
      <c r="C237" s="1" t="s">
        <v>11</v>
      </c>
      <c r="D237" s="1" t="s">
        <v>1201</v>
      </c>
      <c r="E237" s="1" t="s">
        <v>1202</v>
      </c>
      <c r="F237" s="1" t="s">
        <v>1203</v>
      </c>
      <c r="G237" s="1" t="s">
        <v>1204</v>
      </c>
      <c r="H237" s="1" t="s">
        <v>1205</v>
      </c>
      <c r="I237" s="1" t="s">
        <v>1206</v>
      </c>
      <c r="J237" s="1" t="s">
        <v>1207</v>
      </c>
    </row>
    <row r="238" customFormat="false" ht="15.75" hidden="false" customHeight="true" outlineLevel="0" collapsed="false">
      <c r="A238" s="2" t="n">
        <f aca="false">A239-14/(60*24)</f>
        <v>46205.2102389092</v>
      </c>
      <c r="B238" s="1" t="s">
        <v>10</v>
      </c>
      <c r="C238" s="1" t="s">
        <v>11</v>
      </c>
      <c r="D238" s="1" t="s">
        <v>1208</v>
      </c>
      <c r="E238" s="1" t="s">
        <v>1209</v>
      </c>
      <c r="F238" s="1" t="s">
        <v>1210</v>
      </c>
      <c r="G238" s="1" t="s">
        <v>1211</v>
      </c>
      <c r="H238" s="1" t="s">
        <v>1212</v>
      </c>
      <c r="I238" s="1" t="s">
        <v>1213</v>
      </c>
      <c r="J238" s="1" t="s">
        <v>1214</v>
      </c>
    </row>
    <row r="239" customFormat="false" ht="15.75" hidden="false" customHeight="true" outlineLevel="0" collapsed="false">
      <c r="A239" s="2" t="n">
        <f aca="false">A240-14/(60*24)</f>
        <v>46205.2199611314</v>
      </c>
      <c r="B239" s="1" t="s">
        <v>10</v>
      </c>
      <c r="C239" s="1" t="s">
        <v>11</v>
      </c>
      <c r="D239" s="1" t="s">
        <v>1215</v>
      </c>
      <c r="E239" s="1" t="s">
        <v>1216</v>
      </c>
      <c r="F239" s="1" t="s">
        <v>1217</v>
      </c>
      <c r="G239" s="1" t="s">
        <v>1218</v>
      </c>
      <c r="H239" s="1" t="s">
        <v>1219</v>
      </c>
      <c r="I239" s="1" t="s">
        <v>1220</v>
      </c>
      <c r="J239" s="1" t="s">
        <v>1221</v>
      </c>
    </row>
    <row r="240" customFormat="false" ht="15.75" hidden="false" customHeight="true" outlineLevel="0" collapsed="false">
      <c r="A240" s="2" t="n">
        <f aca="false">A241-14/(60*24)</f>
        <v>46205.2296833537</v>
      </c>
      <c r="B240" s="1" t="s">
        <v>10</v>
      </c>
      <c r="C240" s="1" t="s">
        <v>11</v>
      </c>
      <c r="D240" s="1" t="s">
        <v>1222</v>
      </c>
      <c r="E240" s="1" t="s">
        <v>1223</v>
      </c>
      <c r="F240" s="1" t="s">
        <v>1224</v>
      </c>
      <c r="G240" s="1" t="s">
        <v>1225</v>
      </c>
      <c r="H240" s="1" t="s">
        <v>1226</v>
      </c>
      <c r="I240" s="1" t="s">
        <v>1227</v>
      </c>
      <c r="J240" s="1" t="s">
        <v>1228</v>
      </c>
    </row>
    <row r="241" customFormat="false" ht="15.75" hidden="false" customHeight="true" outlineLevel="0" collapsed="false">
      <c r="A241" s="2" t="n">
        <f aca="false">A242-14/(60*24)</f>
        <v>46205.2394055759</v>
      </c>
      <c r="B241" s="1" t="s">
        <v>10</v>
      </c>
      <c r="C241" s="1" t="s">
        <v>11</v>
      </c>
      <c r="D241" s="1" t="s">
        <v>1229</v>
      </c>
      <c r="E241" s="1" t="s">
        <v>1230</v>
      </c>
      <c r="F241" s="1" t="s">
        <v>1231</v>
      </c>
      <c r="G241" s="1" t="s">
        <v>1232</v>
      </c>
      <c r="H241" s="1" t="s">
        <v>1233</v>
      </c>
      <c r="I241" s="1" t="s">
        <v>1234</v>
      </c>
      <c r="J241" s="1" t="s">
        <v>1235</v>
      </c>
    </row>
    <row r="242" customFormat="false" ht="15.75" hidden="false" customHeight="true" outlineLevel="0" collapsed="false">
      <c r="A242" s="2" t="n">
        <f aca="false">A243-14/(60*24)</f>
        <v>46205.2491277981</v>
      </c>
      <c r="B242" s="1" t="s">
        <v>10</v>
      </c>
      <c r="C242" s="1" t="s">
        <v>11</v>
      </c>
      <c r="D242" s="1" t="s">
        <v>1236</v>
      </c>
      <c r="E242" s="1" t="s">
        <v>1237</v>
      </c>
      <c r="F242" s="1" t="s">
        <v>1238</v>
      </c>
      <c r="G242" s="1" t="s">
        <v>1239</v>
      </c>
      <c r="H242" s="1" t="s">
        <v>1240</v>
      </c>
      <c r="I242" s="1" t="s">
        <v>1241</v>
      </c>
      <c r="J242" s="1" t="s">
        <v>1242</v>
      </c>
    </row>
    <row r="243" customFormat="false" ht="15.75" hidden="false" customHeight="true" outlineLevel="0" collapsed="false">
      <c r="A243" s="2" t="n">
        <f aca="false">A244-14/(60*24)</f>
        <v>46205.2588500203</v>
      </c>
      <c r="B243" s="1" t="s">
        <v>10</v>
      </c>
      <c r="C243" s="1" t="s">
        <v>11</v>
      </c>
      <c r="D243" s="1" t="s">
        <v>1243</v>
      </c>
      <c r="E243" s="1" t="s">
        <v>1244</v>
      </c>
      <c r="F243" s="1" t="s">
        <v>1245</v>
      </c>
      <c r="G243" s="1" t="s">
        <v>1246</v>
      </c>
      <c r="H243" s="1" t="s">
        <v>1247</v>
      </c>
      <c r="I243" s="1" t="s">
        <v>1248</v>
      </c>
      <c r="J243" s="1" t="s">
        <v>1249</v>
      </c>
    </row>
    <row r="244" customFormat="false" ht="15.75" hidden="false" customHeight="true" outlineLevel="0" collapsed="false">
      <c r="A244" s="2" t="n">
        <f aca="false">A245-14/(60*24)</f>
        <v>46205.2685722426</v>
      </c>
      <c r="B244" s="1" t="s">
        <v>10</v>
      </c>
      <c r="C244" s="1" t="s">
        <v>11</v>
      </c>
      <c r="D244" s="1" t="s">
        <v>1250</v>
      </c>
      <c r="E244" s="1" t="s">
        <v>1251</v>
      </c>
      <c r="F244" s="1" t="s">
        <v>1252</v>
      </c>
      <c r="G244" s="1" t="s">
        <v>1253</v>
      </c>
      <c r="H244" s="1" t="s">
        <v>1254</v>
      </c>
      <c r="I244" s="1" t="s">
        <v>1255</v>
      </c>
      <c r="J244" s="1" t="s">
        <v>1256</v>
      </c>
    </row>
    <row r="245" customFormat="false" ht="15.75" hidden="false" customHeight="true" outlineLevel="0" collapsed="false">
      <c r="A245" s="2" t="n">
        <f aca="false">A246-14/(60*24)</f>
        <v>46205.2782944648</v>
      </c>
      <c r="B245" s="1" t="s">
        <v>10</v>
      </c>
      <c r="C245" s="1" t="s">
        <v>11</v>
      </c>
      <c r="D245" s="1" t="s">
        <v>1257</v>
      </c>
      <c r="E245" s="1" t="s">
        <v>1258</v>
      </c>
      <c r="F245" s="1" t="s">
        <v>1259</v>
      </c>
      <c r="G245" s="1" t="s">
        <v>1260</v>
      </c>
      <c r="H245" s="1" t="s">
        <v>1261</v>
      </c>
      <c r="I245" s="1" t="s">
        <v>1262</v>
      </c>
      <c r="J245" s="1" t="s">
        <v>1263</v>
      </c>
    </row>
    <row r="246" customFormat="false" ht="15.75" hidden="false" customHeight="true" outlineLevel="0" collapsed="false">
      <c r="A246" s="2" t="n">
        <f aca="false">A247-14/(60*24)</f>
        <v>46205.288016687</v>
      </c>
      <c r="B246" s="1" t="s">
        <v>10</v>
      </c>
      <c r="C246" s="1" t="s">
        <v>11</v>
      </c>
      <c r="D246" s="1" t="s">
        <v>12</v>
      </c>
      <c r="E246" s="1" t="s">
        <v>12</v>
      </c>
      <c r="F246" s="1" t="s">
        <v>1264</v>
      </c>
      <c r="G246" s="1" t="s">
        <v>1265</v>
      </c>
      <c r="H246" s="1" t="s">
        <v>1266</v>
      </c>
      <c r="I246" s="1" t="s">
        <v>1267</v>
      </c>
      <c r="J246" s="1" t="s">
        <v>1268</v>
      </c>
    </row>
    <row r="247" customFormat="false" ht="15.75" hidden="false" customHeight="true" outlineLevel="0" collapsed="false">
      <c r="A247" s="2" t="n">
        <f aca="false">A248-14/(60*24)</f>
        <v>46205.2977389092</v>
      </c>
      <c r="B247" s="1" t="s">
        <v>10</v>
      </c>
      <c r="C247" s="1" t="s">
        <v>11</v>
      </c>
      <c r="D247" s="1" t="s">
        <v>12</v>
      </c>
      <c r="E247" s="1" t="s">
        <v>12</v>
      </c>
      <c r="F247" s="1" t="s">
        <v>1264</v>
      </c>
      <c r="G247" s="1" t="s">
        <v>1265</v>
      </c>
      <c r="H247" s="1" t="s">
        <v>1269</v>
      </c>
      <c r="I247" s="1" t="s">
        <v>1270</v>
      </c>
      <c r="J247" s="1" t="s">
        <v>12</v>
      </c>
    </row>
    <row r="248" customFormat="false" ht="15.75" hidden="false" customHeight="true" outlineLevel="0" collapsed="false">
      <c r="A248" s="2" t="n">
        <f aca="false">A249-14/(60*24)</f>
        <v>46205.3074611315</v>
      </c>
      <c r="B248" s="1" t="s">
        <v>10</v>
      </c>
      <c r="C248" s="1" t="s">
        <v>11</v>
      </c>
      <c r="D248" s="1" t="s">
        <v>12</v>
      </c>
      <c r="E248" s="1" t="s">
        <v>12</v>
      </c>
      <c r="F248" s="1" t="s">
        <v>1264</v>
      </c>
      <c r="G248" s="1" t="s">
        <v>1265</v>
      </c>
      <c r="H248" s="1" t="s">
        <v>1271</v>
      </c>
      <c r="I248" s="1" t="s">
        <v>1272</v>
      </c>
      <c r="J248" s="1" t="s">
        <v>12</v>
      </c>
    </row>
    <row r="249" customFormat="false" ht="15.75" hidden="false" customHeight="true" outlineLevel="0" collapsed="false">
      <c r="A249" s="2" t="n">
        <f aca="false">A250-14/(60*24)</f>
        <v>46205.3171833537</v>
      </c>
      <c r="B249" s="1" t="s">
        <v>10</v>
      </c>
      <c r="C249" s="1" t="s">
        <v>11</v>
      </c>
      <c r="D249" s="1" t="s">
        <v>12</v>
      </c>
      <c r="E249" s="1" t="s">
        <v>12</v>
      </c>
      <c r="F249" s="1" t="s">
        <v>1264</v>
      </c>
      <c r="G249" s="1" t="s">
        <v>1265</v>
      </c>
      <c r="H249" s="1" t="s">
        <v>1273</v>
      </c>
      <c r="I249" s="1" t="s">
        <v>1274</v>
      </c>
      <c r="J249" s="1" t="s">
        <v>12</v>
      </c>
    </row>
    <row r="250" customFormat="false" ht="15.75" hidden="false" customHeight="true" outlineLevel="0" collapsed="false">
      <c r="A250" s="2" t="n">
        <f aca="false">A251-14/(60*24)</f>
        <v>46205.3269055759</v>
      </c>
      <c r="B250" s="1" t="s">
        <v>10</v>
      </c>
      <c r="C250" s="1" t="s">
        <v>11</v>
      </c>
      <c r="D250" s="1" t="s">
        <v>12</v>
      </c>
      <c r="E250" s="1" t="s">
        <v>12</v>
      </c>
      <c r="F250" s="1" t="s">
        <v>1264</v>
      </c>
      <c r="G250" s="1" t="s">
        <v>1265</v>
      </c>
      <c r="H250" s="1" t="s">
        <v>1275</v>
      </c>
      <c r="I250" s="1" t="s">
        <v>1276</v>
      </c>
      <c r="J250" s="1" t="s">
        <v>12</v>
      </c>
    </row>
    <row r="251" customFormat="false" ht="15.75" hidden="false" customHeight="true" outlineLevel="0" collapsed="false">
      <c r="A251" s="2" t="n">
        <f aca="false">A252-14/(60*24)</f>
        <v>46205.3366277981</v>
      </c>
      <c r="B251" s="1" t="s">
        <v>10</v>
      </c>
      <c r="C251" s="1" t="s">
        <v>11</v>
      </c>
      <c r="D251" s="1" t="s">
        <v>12</v>
      </c>
      <c r="E251" s="1" t="s">
        <v>12</v>
      </c>
      <c r="F251" s="1" t="s">
        <v>1264</v>
      </c>
      <c r="G251" s="1" t="s">
        <v>1265</v>
      </c>
      <c r="H251" s="1" t="s">
        <v>1277</v>
      </c>
      <c r="I251" s="1" t="s">
        <v>1278</v>
      </c>
      <c r="J251" s="1" t="s">
        <v>12</v>
      </c>
    </row>
    <row r="252" customFormat="false" ht="15.75" hidden="false" customHeight="true" outlineLevel="0" collapsed="false">
      <c r="A252" s="2" t="n">
        <f aca="false">A253-14/(60*24)</f>
        <v>46205.3463500204</v>
      </c>
      <c r="B252" s="1" t="s">
        <v>10</v>
      </c>
      <c r="C252" s="1" t="s">
        <v>11</v>
      </c>
      <c r="D252" s="1" t="s">
        <v>12</v>
      </c>
      <c r="E252" s="1" t="s">
        <v>12</v>
      </c>
      <c r="F252" s="1" t="s">
        <v>1264</v>
      </c>
      <c r="G252" s="1" t="s">
        <v>1265</v>
      </c>
      <c r="H252" s="1" t="s">
        <v>1279</v>
      </c>
      <c r="I252" s="1" t="s">
        <v>1280</v>
      </c>
      <c r="J252" s="1" t="s">
        <v>12</v>
      </c>
    </row>
    <row r="253" customFormat="false" ht="15.75" hidden="false" customHeight="true" outlineLevel="0" collapsed="false">
      <c r="A253" s="2" t="n">
        <f aca="false">A254-14/(60*24)</f>
        <v>46205.3560722426</v>
      </c>
      <c r="B253" s="1" t="s">
        <v>10</v>
      </c>
      <c r="C253" s="1" t="s">
        <v>11</v>
      </c>
      <c r="D253" s="1" t="s">
        <v>12</v>
      </c>
      <c r="E253" s="1" t="s">
        <v>12</v>
      </c>
      <c r="F253" s="1" t="s">
        <v>1264</v>
      </c>
      <c r="G253" s="1" t="s">
        <v>1265</v>
      </c>
      <c r="H253" s="1" t="s">
        <v>1281</v>
      </c>
      <c r="I253" s="1" t="s">
        <v>1282</v>
      </c>
      <c r="J253" s="1" t="s">
        <v>12</v>
      </c>
    </row>
    <row r="254" customFormat="false" ht="15.75" hidden="false" customHeight="true" outlineLevel="0" collapsed="false">
      <c r="A254" s="2" t="n">
        <f aca="false">A255-14/(60*24)</f>
        <v>46205.3657944648</v>
      </c>
      <c r="B254" s="1" t="s">
        <v>10</v>
      </c>
      <c r="C254" s="1" t="s">
        <v>11</v>
      </c>
      <c r="D254" s="1" t="s">
        <v>12</v>
      </c>
      <c r="E254" s="1" t="s">
        <v>12</v>
      </c>
      <c r="F254" s="1" t="s">
        <v>1264</v>
      </c>
      <c r="G254" s="1" t="s">
        <v>1265</v>
      </c>
      <c r="H254" s="1" t="s">
        <v>1283</v>
      </c>
      <c r="I254" s="1" t="s">
        <v>1284</v>
      </c>
      <c r="J254" s="1" t="s">
        <v>12</v>
      </c>
    </row>
    <row r="255" customFormat="false" ht="15.75" hidden="false" customHeight="true" outlineLevel="0" collapsed="false">
      <c r="A255" s="2" t="n">
        <f aca="false">A256-14/(60*24)</f>
        <v>46205.375516687</v>
      </c>
      <c r="B255" s="1" t="s">
        <v>10</v>
      </c>
      <c r="C255" s="1" t="s">
        <v>11</v>
      </c>
      <c r="D255" s="1" t="s">
        <v>12</v>
      </c>
      <c r="E255" s="1" t="s">
        <v>12</v>
      </c>
      <c r="F255" s="1" t="s">
        <v>1264</v>
      </c>
      <c r="G255" s="1" t="s">
        <v>1265</v>
      </c>
      <c r="H255" s="1" t="s">
        <v>1285</v>
      </c>
      <c r="I255" s="1" t="s">
        <v>1286</v>
      </c>
      <c r="J255" s="1" t="s">
        <v>12</v>
      </c>
    </row>
    <row r="256" customFormat="false" ht="15.75" hidden="false" customHeight="true" outlineLevel="0" collapsed="false">
      <c r="A256" s="2" t="n">
        <f aca="false">A257-14/(60*24)</f>
        <v>46205.3852389093</v>
      </c>
      <c r="B256" s="1" t="s">
        <v>10</v>
      </c>
      <c r="C256" s="1" t="s">
        <v>11</v>
      </c>
      <c r="D256" s="1" t="s">
        <v>12</v>
      </c>
      <c r="E256" s="1" t="s">
        <v>12</v>
      </c>
      <c r="F256" s="1" t="s">
        <v>1264</v>
      </c>
      <c r="G256" s="1" t="s">
        <v>1265</v>
      </c>
      <c r="H256" s="1" t="s">
        <v>1287</v>
      </c>
      <c r="I256" s="1" t="s">
        <v>1288</v>
      </c>
      <c r="J256" s="1" t="s">
        <v>12</v>
      </c>
    </row>
    <row r="257" customFormat="false" ht="15.75" hidden="false" customHeight="true" outlineLevel="0" collapsed="false">
      <c r="A257" s="2" t="n">
        <f aca="false">A258-14/(60*24)</f>
        <v>46205.3949611315</v>
      </c>
      <c r="B257" s="1" t="s">
        <v>10</v>
      </c>
      <c r="C257" s="1" t="s">
        <v>11</v>
      </c>
      <c r="D257" s="1" t="s">
        <v>12</v>
      </c>
      <c r="E257" s="1" t="s">
        <v>12</v>
      </c>
      <c r="F257" s="1" t="s">
        <v>1264</v>
      </c>
      <c r="G257" s="1" t="s">
        <v>1265</v>
      </c>
      <c r="H257" s="1" t="s">
        <v>1289</v>
      </c>
      <c r="I257" s="1" t="s">
        <v>1290</v>
      </c>
      <c r="J257" s="1" t="s">
        <v>12</v>
      </c>
    </row>
    <row r="258" customFormat="false" ht="15.75" hidden="false" customHeight="true" outlineLevel="0" collapsed="false">
      <c r="A258" s="2" t="n">
        <f aca="false">A259-14/(60*24)</f>
        <v>46205.4046833537</v>
      </c>
      <c r="B258" s="1" t="s">
        <v>10</v>
      </c>
      <c r="C258" s="1" t="s">
        <v>11</v>
      </c>
      <c r="D258" s="1" t="s">
        <v>12</v>
      </c>
      <c r="E258" s="1" t="s">
        <v>12</v>
      </c>
      <c r="F258" s="1" t="s">
        <v>1264</v>
      </c>
      <c r="G258" s="1" t="s">
        <v>1265</v>
      </c>
      <c r="H258" s="1" t="s">
        <v>1291</v>
      </c>
      <c r="I258" s="1" t="s">
        <v>1292</v>
      </c>
      <c r="J258" s="1" t="s">
        <v>12</v>
      </c>
    </row>
    <row r="259" customFormat="false" ht="15.75" hidden="false" customHeight="true" outlineLevel="0" collapsed="false">
      <c r="A259" s="2" t="n">
        <f aca="false">A260-14/(60*24)</f>
        <v>46205.4144055759</v>
      </c>
      <c r="B259" s="1" t="s">
        <v>10</v>
      </c>
      <c r="C259" s="1" t="s">
        <v>11</v>
      </c>
      <c r="D259" s="1" t="s">
        <v>12</v>
      </c>
      <c r="E259" s="1" t="s">
        <v>12</v>
      </c>
      <c r="F259" s="1" t="s">
        <v>1264</v>
      </c>
      <c r="G259" s="1" t="s">
        <v>1265</v>
      </c>
      <c r="H259" s="1" t="s">
        <v>1293</v>
      </c>
      <c r="I259" s="1" t="s">
        <v>1294</v>
      </c>
      <c r="J259" s="1" t="s">
        <v>12</v>
      </c>
    </row>
    <row r="260" customFormat="false" ht="15.75" hidden="false" customHeight="true" outlineLevel="0" collapsed="false">
      <c r="A260" s="2" t="n">
        <f aca="false">A261-14/(60*24)</f>
        <v>46205.4241277982</v>
      </c>
      <c r="B260" s="1" t="s">
        <v>10</v>
      </c>
      <c r="C260" s="1" t="s">
        <v>11</v>
      </c>
      <c r="D260" s="1" t="s">
        <v>12</v>
      </c>
      <c r="E260" s="1" t="s">
        <v>12</v>
      </c>
      <c r="F260" s="1" t="s">
        <v>1264</v>
      </c>
      <c r="G260" s="1" t="s">
        <v>1265</v>
      </c>
      <c r="H260" s="1" t="s">
        <v>1295</v>
      </c>
      <c r="I260" s="1" t="s">
        <v>1296</v>
      </c>
      <c r="J260" s="1" t="s">
        <v>12</v>
      </c>
    </row>
    <row r="261" customFormat="false" ht="15.75" hidden="false" customHeight="true" outlineLevel="0" collapsed="false">
      <c r="A261" s="2" t="n">
        <f aca="false">A262-14/(60*24)</f>
        <v>46205.4338500204</v>
      </c>
      <c r="B261" s="1" t="s">
        <v>10</v>
      </c>
      <c r="C261" s="1" t="s">
        <v>11</v>
      </c>
      <c r="D261" s="1" t="s">
        <v>1297</v>
      </c>
      <c r="E261" s="1" t="s">
        <v>1298</v>
      </c>
      <c r="F261" s="1" t="s">
        <v>1299</v>
      </c>
      <c r="G261" s="1" t="s">
        <v>1300</v>
      </c>
      <c r="H261" s="1" t="s">
        <v>1301</v>
      </c>
      <c r="I261" s="1" t="s">
        <v>1302</v>
      </c>
      <c r="J261" s="1" t="s">
        <v>1303</v>
      </c>
    </row>
    <row r="262" customFormat="false" ht="15.75" hidden="false" customHeight="true" outlineLevel="0" collapsed="false">
      <c r="A262" s="2" t="n">
        <f aca="false">A263-14/(60*24)</f>
        <v>46205.4435722426</v>
      </c>
      <c r="B262" s="1" t="s">
        <v>10</v>
      </c>
      <c r="C262" s="1" t="s">
        <v>11</v>
      </c>
      <c r="D262" s="1" t="s">
        <v>1304</v>
      </c>
      <c r="E262" s="1" t="s">
        <v>1305</v>
      </c>
      <c r="F262" s="1" t="s">
        <v>1306</v>
      </c>
      <c r="G262" s="1" t="s">
        <v>1307</v>
      </c>
      <c r="H262" s="1" t="s">
        <v>1308</v>
      </c>
      <c r="I262" s="1" t="s">
        <v>1309</v>
      </c>
      <c r="J262" s="1" t="s">
        <v>1310</v>
      </c>
    </row>
    <row r="263" customFormat="false" ht="15.75" hidden="false" customHeight="true" outlineLevel="0" collapsed="false">
      <c r="A263" s="2" t="n">
        <f aca="false">A264-14/(60*24)</f>
        <v>46205.4532944648</v>
      </c>
      <c r="B263" s="1" t="s">
        <v>10</v>
      </c>
      <c r="C263" s="1" t="s">
        <v>11</v>
      </c>
      <c r="D263" s="1" t="s">
        <v>1311</v>
      </c>
      <c r="E263" s="1" t="s">
        <v>1312</v>
      </c>
      <c r="F263" s="1" t="s">
        <v>1313</v>
      </c>
      <c r="G263" s="1" t="s">
        <v>1314</v>
      </c>
      <c r="H263" s="1" t="s">
        <v>1315</v>
      </c>
      <c r="I263" s="1" t="s">
        <v>1316</v>
      </c>
      <c r="J263" s="1" t="s">
        <v>1317</v>
      </c>
    </row>
    <row r="264" customFormat="false" ht="15.75" hidden="false" customHeight="true" outlineLevel="0" collapsed="false">
      <c r="A264" s="2" t="n">
        <f aca="false">A265-14/(60*24)</f>
        <v>46205.4630166871</v>
      </c>
      <c r="B264" s="1" t="s">
        <v>10</v>
      </c>
      <c r="C264" s="1" t="s">
        <v>11</v>
      </c>
      <c r="D264" s="1" t="s">
        <v>1318</v>
      </c>
      <c r="E264" s="1" t="s">
        <v>1319</v>
      </c>
      <c r="F264" s="1" t="s">
        <v>1320</v>
      </c>
      <c r="G264" s="1" t="s">
        <v>1321</v>
      </c>
      <c r="H264" s="1" t="s">
        <v>1322</v>
      </c>
      <c r="I264" s="1" t="s">
        <v>1323</v>
      </c>
      <c r="J264" s="1" t="s">
        <v>1324</v>
      </c>
    </row>
    <row r="265" customFormat="false" ht="15.75" hidden="false" customHeight="true" outlineLevel="0" collapsed="false">
      <c r="A265" s="2" t="n">
        <f aca="false">A266-14/(60*24)</f>
        <v>46205.4727389093</v>
      </c>
      <c r="B265" s="1" t="s">
        <v>10</v>
      </c>
      <c r="C265" s="1" t="s">
        <v>11</v>
      </c>
      <c r="D265" s="1" t="s">
        <v>1325</v>
      </c>
      <c r="E265" s="1" t="s">
        <v>1326</v>
      </c>
      <c r="F265" s="1" t="s">
        <v>1327</v>
      </c>
      <c r="G265" s="1" t="s">
        <v>1328</v>
      </c>
      <c r="H265" s="1" t="s">
        <v>1329</v>
      </c>
      <c r="I265" s="1" t="s">
        <v>1330</v>
      </c>
      <c r="J265" s="1" t="s">
        <v>1331</v>
      </c>
    </row>
    <row r="266" customFormat="false" ht="15.75" hidden="false" customHeight="true" outlineLevel="0" collapsed="false">
      <c r="A266" s="2" t="n">
        <f aca="false">A267-14/(60*24)</f>
        <v>46205.4824611315</v>
      </c>
      <c r="B266" s="1" t="s">
        <v>10</v>
      </c>
      <c r="C266" s="1" t="s">
        <v>11</v>
      </c>
      <c r="D266" s="1" t="s">
        <v>1332</v>
      </c>
      <c r="E266" s="1" t="s">
        <v>1333</v>
      </c>
      <c r="F266" s="1" t="s">
        <v>1334</v>
      </c>
      <c r="G266" s="1" t="s">
        <v>1335</v>
      </c>
      <c r="H266" s="1" t="s">
        <v>1336</v>
      </c>
      <c r="I266" s="1" t="s">
        <v>1337</v>
      </c>
      <c r="J266" s="1" t="s">
        <v>1338</v>
      </c>
    </row>
    <row r="267" customFormat="false" ht="15.75" hidden="false" customHeight="true" outlineLevel="0" collapsed="false">
      <c r="A267" s="2" t="n">
        <f aca="false">A268-14/(60*24)</f>
        <v>46205.4921833537</v>
      </c>
      <c r="B267" s="1" t="s">
        <v>10</v>
      </c>
      <c r="C267" s="1" t="s">
        <v>11</v>
      </c>
      <c r="D267" s="1" t="s">
        <v>1339</v>
      </c>
      <c r="E267" s="1" t="s">
        <v>1340</v>
      </c>
      <c r="F267" s="1" t="s">
        <v>1341</v>
      </c>
      <c r="G267" s="1" t="s">
        <v>1342</v>
      </c>
      <c r="H267" s="1" t="s">
        <v>1343</v>
      </c>
      <c r="I267" s="1" t="s">
        <v>1344</v>
      </c>
      <c r="J267" s="1" t="s">
        <v>1345</v>
      </c>
    </row>
    <row r="268" customFormat="false" ht="15.75" hidden="false" customHeight="true" outlineLevel="0" collapsed="false">
      <c r="A268" s="2" t="n">
        <f aca="false">A269-14/(60*24)</f>
        <v>46205.501905576</v>
      </c>
      <c r="B268" s="1" t="s">
        <v>10</v>
      </c>
      <c r="C268" s="1" t="s">
        <v>11</v>
      </c>
      <c r="D268" s="1" t="s">
        <v>1346</v>
      </c>
      <c r="E268" s="1" t="s">
        <v>1347</v>
      </c>
      <c r="F268" s="1" t="s">
        <v>1348</v>
      </c>
      <c r="G268" s="1" t="s">
        <v>1349</v>
      </c>
      <c r="H268" s="1" t="s">
        <v>1350</v>
      </c>
      <c r="I268" s="1" t="s">
        <v>1351</v>
      </c>
      <c r="J268" s="1" t="s">
        <v>1352</v>
      </c>
    </row>
    <row r="269" customFormat="false" ht="15.75" hidden="false" customHeight="true" outlineLevel="0" collapsed="false">
      <c r="A269" s="2" t="n">
        <f aca="false">A270-14/(60*24)</f>
        <v>46205.5116277982</v>
      </c>
      <c r="B269" s="1" t="s">
        <v>10</v>
      </c>
      <c r="C269" s="1" t="s">
        <v>11</v>
      </c>
      <c r="D269" s="1" t="s">
        <v>1353</v>
      </c>
      <c r="E269" s="1" t="s">
        <v>1354</v>
      </c>
      <c r="F269" s="1" t="s">
        <v>1355</v>
      </c>
      <c r="G269" s="1" t="s">
        <v>1356</v>
      </c>
      <c r="H269" s="1" t="s">
        <v>1357</v>
      </c>
      <c r="I269" s="1" t="s">
        <v>1358</v>
      </c>
      <c r="J269" s="1" t="s">
        <v>1359</v>
      </c>
    </row>
    <row r="270" customFormat="false" ht="15.75" hidden="false" customHeight="true" outlineLevel="0" collapsed="false">
      <c r="A270" s="2" t="n">
        <f aca="false">A271-14/(60*24)</f>
        <v>46205.5213500204</v>
      </c>
      <c r="B270" s="1" t="s">
        <v>10</v>
      </c>
      <c r="C270" s="1" t="s">
        <v>11</v>
      </c>
      <c r="D270" s="1" t="s">
        <v>1360</v>
      </c>
      <c r="E270" s="1" t="s">
        <v>1361</v>
      </c>
      <c r="F270" s="1" t="s">
        <v>1362</v>
      </c>
      <c r="G270" s="1" t="s">
        <v>1363</v>
      </c>
      <c r="H270" s="1" t="s">
        <v>1364</v>
      </c>
      <c r="I270" s="1" t="s">
        <v>1365</v>
      </c>
      <c r="J270" s="1" t="s">
        <v>1366</v>
      </c>
    </row>
    <row r="271" customFormat="false" ht="15.75" hidden="false" customHeight="true" outlineLevel="0" collapsed="false">
      <c r="A271" s="2" t="n">
        <f aca="false">A272-14/(60*24)</f>
        <v>46205.5310722426</v>
      </c>
      <c r="B271" s="1" t="s">
        <v>10</v>
      </c>
      <c r="C271" s="1" t="s">
        <v>11</v>
      </c>
      <c r="D271" s="1" t="s">
        <v>1367</v>
      </c>
      <c r="E271" s="1" t="s">
        <v>1368</v>
      </c>
      <c r="F271" s="1" t="s">
        <v>1369</v>
      </c>
      <c r="G271" s="1" t="s">
        <v>1370</v>
      </c>
      <c r="H271" s="1" t="s">
        <v>1371</v>
      </c>
      <c r="I271" s="1" t="s">
        <v>1372</v>
      </c>
      <c r="J271" s="1" t="s">
        <v>1373</v>
      </c>
    </row>
    <row r="272" customFormat="false" ht="15.75" hidden="false" customHeight="true" outlineLevel="0" collapsed="false">
      <c r="A272" s="2" t="n">
        <f aca="false">A273-14/(60*24)</f>
        <v>46205.5407944649</v>
      </c>
      <c r="B272" s="1" t="s">
        <v>10</v>
      </c>
      <c r="C272" s="1" t="s">
        <v>11</v>
      </c>
      <c r="D272" s="1" t="s">
        <v>1374</v>
      </c>
      <c r="E272" s="1" t="s">
        <v>1375</v>
      </c>
      <c r="F272" s="1" t="s">
        <v>1376</v>
      </c>
      <c r="G272" s="1" t="s">
        <v>1377</v>
      </c>
      <c r="H272" s="1" t="s">
        <v>1378</v>
      </c>
      <c r="I272" s="1" t="s">
        <v>1379</v>
      </c>
      <c r="J272" s="1" t="s">
        <v>1380</v>
      </c>
    </row>
    <row r="273" customFormat="false" ht="15.75" hidden="false" customHeight="true" outlineLevel="0" collapsed="false">
      <c r="A273" s="2" t="n">
        <f aca="false">A274-14/(60*24)</f>
        <v>46205.5505166871</v>
      </c>
      <c r="B273" s="1" t="s">
        <v>10</v>
      </c>
      <c r="C273" s="1" t="s">
        <v>11</v>
      </c>
      <c r="D273" s="1" t="s">
        <v>1381</v>
      </c>
      <c r="E273" s="1" t="s">
        <v>1382</v>
      </c>
      <c r="F273" s="1" t="s">
        <v>1383</v>
      </c>
      <c r="G273" s="1" t="s">
        <v>1384</v>
      </c>
      <c r="H273" s="1" t="s">
        <v>1385</v>
      </c>
      <c r="I273" s="1" t="s">
        <v>1386</v>
      </c>
      <c r="J273" s="1" t="s">
        <v>1387</v>
      </c>
    </row>
    <row r="274" customFormat="false" ht="15.75" hidden="false" customHeight="true" outlineLevel="0" collapsed="false">
      <c r="A274" s="2" t="n">
        <f aca="false">A275-14/(60*24)</f>
        <v>46205.5602389093</v>
      </c>
      <c r="B274" s="1" t="s">
        <v>10</v>
      </c>
      <c r="C274" s="1" t="s">
        <v>11</v>
      </c>
      <c r="D274" s="1" t="s">
        <v>1388</v>
      </c>
      <c r="E274" s="1" t="s">
        <v>1389</v>
      </c>
      <c r="F274" s="1" t="s">
        <v>1390</v>
      </c>
      <c r="G274" s="1" t="s">
        <v>1391</v>
      </c>
      <c r="H274" s="1" t="s">
        <v>1392</v>
      </c>
      <c r="I274" s="1" t="s">
        <v>1393</v>
      </c>
      <c r="J274" s="1" t="s">
        <v>1394</v>
      </c>
    </row>
    <row r="275" customFormat="false" ht="15.75" hidden="false" customHeight="true" outlineLevel="0" collapsed="false">
      <c r="A275" s="2" t="n">
        <f aca="false">A276-14/(60*24)</f>
        <v>46205.5699611315</v>
      </c>
      <c r="B275" s="1" t="s">
        <v>10</v>
      </c>
      <c r="C275" s="1" t="s">
        <v>11</v>
      </c>
      <c r="D275" s="1" t="s">
        <v>1395</v>
      </c>
      <c r="E275" s="1" t="s">
        <v>1396</v>
      </c>
      <c r="F275" s="1" t="s">
        <v>1397</v>
      </c>
      <c r="G275" s="1" t="s">
        <v>1398</v>
      </c>
      <c r="H275" s="1" t="s">
        <v>1399</v>
      </c>
      <c r="I275" s="1" t="s">
        <v>1400</v>
      </c>
      <c r="J275" s="1" t="s">
        <v>1401</v>
      </c>
    </row>
    <row r="276" customFormat="false" ht="15.75" hidden="false" customHeight="true" outlineLevel="0" collapsed="false">
      <c r="A276" s="2" t="n">
        <f aca="false">A277-14/(60*24)</f>
        <v>46205.5796833538</v>
      </c>
      <c r="B276" s="1" t="s">
        <v>10</v>
      </c>
      <c r="C276" s="1" t="s">
        <v>11</v>
      </c>
      <c r="D276" s="1" t="s">
        <v>1402</v>
      </c>
      <c r="E276" s="1" t="s">
        <v>1403</v>
      </c>
      <c r="F276" s="1" t="s">
        <v>1404</v>
      </c>
      <c r="G276" s="1" t="s">
        <v>1405</v>
      </c>
      <c r="H276" s="1" t="s">
        <v>1406</v>
      </c>
      <c r="I276" s="1" t="s">
        <v>1407</v>
      </c>
      <c r="J276" s="1" t="s">
        <v>1408</v>
      </c>
    </row>
    <row r="277" customFormat="false" ht="15.75" hidden="false" customHeight="true" outlineLevel="0" collapsed="false">
      <c r="A277" s="2" t="n">
        <f aca="false">A278-14/(60*24)</f>
        <v>46205.589405576</v>
      </c>
      <c r="B277" s="1" t="s">
        <v>10</v>
      </c>
      <c r="C277" s="1" t="s">
        <v>11</v>
      </c>
      <c r="D277" s="1" t="s">
        <v>1409</v>
      </c>
      <c r="E277" s="1" t="s">
        <v>1410</v>
      </c>
      <c r="F277" s="1" t="s">
        <v>1411</v>
      </c>
      <c r="G277" s="1" t="s">
        <v>1412</v>
      </c>
      <c r="H277" s="1" t="s">
        <v>1413</v>
      </c>
      <c r="I277" s="1" t="s">
        <v>1414</v>
      </c>
      <c r="J277" s="1" t="s">
        <v>1415</v>
      </c>
    </row>
    <row r="278" customFormat="false" ht="15.75" hidden="false" customHeight="true" outlineLevel="0" collapsed="false">
      <c r="A278" s="2" t="n">
        <f aca="false">A279-14/(60*24)</f>
        <v>46205.5991277982</v>
      </c>
      <c r="B278" s="1" t="s">
        <v>10</v>
      </c>
      <c r="C278" s="1" t="s">
        <v>11</v>
      </c>
      <c r="D278" s="1" t="s">
        <v>1416</v>
      </c>
      <c r="E278" s="1" t="s">
        <v>1417</v>
      </c>
      <c r="F278" s="1" t="s">
        <v>1418</v>
      </c>
      <c r="G278" s="1" t="s">
        <v>1419</v>
      </c>
      <c r="H278" s="1" t="s">
        <v>1420</v>
      </c>
      <c r="I278" s="1" t="s">
        <v>1421</v>
      </c>
      <c r="J278" s="1" t="s">
        <v>1422</v>
      </c>
    </row>
    <row r="279" customFormat="false" ht="15.75" hidden="false" customHeight="true" outlineLevel="0" collapsed="false">
      <c r="A279" s="2" t="n">
        <f aca="false">A280-14/(60*24)</f>
        <v>46205.6088500204</v>
      </c>
      <c r="B279" s="1" t="s">
        <v>10</v>
      </c>
      <c r="C279" s="1" t="s">
        <v>11</v>
      </c>
      <c r="D279" s="1" t="s">
        <v>1423</v>
      </c>
      <c r="E279" s="1" t="s">
        <v>1424</v>
      </c>
      <c r="F279" s="1" t="s">
        <v>1425</v>
      </c>
      <c r="G279" s="1" t="s">
        <v>1426</v>
      </c>
      <c r="H279" s="1" t="s">
        <v>1427</v>
      </c>
      <c r="I279" s="1" t="s">
        <v>1428</v>
      </c>
      <c r="J279" s="1" t="s">
        <v>1429</v>
      </c>
    </row>
    <row r="280" customFormat="false" ht="15.75" hidden="false" customHeight="true" outlineLevel="0" collapsed="false">
      <c r="A280" s="2" t="n">
        <f aca="false">A281-14/(60*24)</f>
        <v>46205.6185722427</v>
      </c>
      <c r="B280" s="1" t="s">
        <v>10</v>
      </c>
      <c r="C280" s="1" t="s">
        <v>11</v>
      </c>
      <c r="D280" s="1" t="s">
        <v>1430</v>
      </c>
      <c r="E280" s="1" t="s">
        <v>1431</v>
      </c>
      <c r="F280" s="1" t="s">
        <v>1432</v>
      </c>
      <c r="G280" s="1" t="s">
        <v>1433</v>
      </c>
      <c r="H280" s="1" t="s">
        <v>1434</v>
      </c>
      <c r="I280" s="1" t="s">
        <v>1435</v>
      </c>
      <c r="J280" s="1" t="s">
        <v>1436</v>
      </c>
    </row>
    <row r="281" customFormat="false" ht="15.75" hidden="false" customHeight="true" outlineLevel="0" collapsed="false">
      <c r="A281" s="2" t="n">
        <f aca="false">A282-14/(60*24)</f>
        <v>46205.6282944649</v>
      </c>
      <c r="B281" s="1" t="s">
        <v>10</v>
      </c>
      <c r="C281" s="1" t="s">
        <v>11</v>
      </c>
      <c r="D281" s="1" t="s">
        <v>1437</v>
      </c>
      <c r="E281" s="1" t="s">
        <v>1438</v>
      </c>
      <c r="F281" s="1" t="s">
        <v>1439</v>
      </c>
      <c r="G281" s="1" t="s">
        <v>1440</v>
      </c>
      <c r="H281" s="1" t="s">
        <v>1441</v>
      </c>
      <c r="I281" s="1" t="s">
        <v>1442</v>
      </c>
      <c r="J281" s="1" t="s">
        <v>1443</v>
      </c>
    </row>
    <row r="282" customFormat="false" ht="15.75" hidden="false" customHeight="true" outlineLevel="0" collapsed="false">
      <c r="A282" s="2" t="n">
        <f aca="false">A283-14/(60*24)</f>
        <v>46205.6380166871</v>
      </c>
      <c r="B282" s="1" t="s">
        <v>10</v>
      </c>
      <c r="C282" s="1" t="s">
        <v>11</v>
      </c>
      <c r="D282" s="1" t="s">
        <v>1444</v>
      </c>
      <c r="E282" s="1" t="s">
        <v>1445</v>
      </c>
      <c r="F282" s="1" t="s">
        <v>1446</v>
      </c>
      <c r="G282" s="1" t="s">
        <v>1447</v>
      </c>
      <c r="H282" s="1" t="s">
        <v>1448</v>
      </c>
      <c r="I282" s="1" t="s">
        <v>1449</v>
      </c>
      <c r="J282" s="1" t="s">
        <v>1450</v>
      </c>
    </row>
    <row r="283" customFormat="false" ht="15.75" hidden="false" customHeight="true" outlineLevel="0" collapsed="false">
      <c r="A283" s="2" t="n">
        <f aca="false">A284-14/(60*24)</f>
        <v>46205.6477389093</v>
      </c>
      <c r="B283" s="1" t="s">
        <v>10</v>
      </c>
      <c r="C283" s="1" t="s">
        <v>11</v>
      </c>
      <c r="D283" s="1" t="s">
        <v>1451</v>
      </c>
      <c r="E283" s="1" t="s">
        <v>1452</v>
      </c>
      <c r="F283" s="1" t="s">
        <v>1453</v>
      </c>
      <c r="G283" s="1" t="s">
        <v>1454</v>
      </c>
      <c r="H283" s="1" t="s">
        <v>1455</v>
      </c>
      <c r="I283" s="1" t="s">
        <v>1456</v>
      </c>
      <c r="J283" s="1" t="s">
        <v>1457</v>
      </c>
    </row>
    <row r="284" customFormat="false" ht="15.75" hidden="false" customHeight="true" outlineLevel="0" collapsed="false">
      <c r="A284" s="2" t="n">
        <f aca="false">A285-14/(60*24)</f>
        <v>46205.6574611316</v>
      </c>
      <c r="B284" s="1" t="s">
        <v>10</v>
      </c>
      <c r="C284" s="1" t="s">
        <v>11</v>
      </c>
      <c r="D284" s="1" t="s">
        <v>1458</v>
      </c>
      <c r="E284" s="1" t="s">
        <v>1459</v>
      </c>
      <c r="F284" s="1" t="s">
        <v>1460</v>
      </c>
      <c r="G284" s="1" t="s">
        <v>1461</v>
      </c>
      <c r="H284" s="1" t="s">
        <v>1462</v>
      </c>
      <c r="I284" s="1" t="s">
        <v>1463</v>
      </c>
      <c r="J284" s="1" t="s">
        <v>1464</v>
      </c>
    </row>
    <row r="285" customFormat="false" ht="15.75" hidden="false" customHeight="true" outlineLevel="0" collapsed="false">
      <c r="A285" s="2" t="n">
        <f aca="false">A286-14/(60*24)</f>
        <v>46205.6671833538</v>
      </c>
      <c r="B285" s="1" t="s">
        <v>10</v>
      </c>
      <c r="C285" s="1" t="s">
        <v>11</v>
      </c>
      <c r="D285" s="1" t="s">
        <v>1465</v>
      </c>
      <c r="E285" s="1" t="s">
        <v>1466</v>
      </c>
      <c r="F285" s="1" t="s">
        <v>1467</v>
      </c>
      <c r="G285" s="1" t="s">
        <v>1468</v>
      </c>
      <c r="H285" s="1" t="s">
        <v>1469</v>
      </c>
      <c r="I285" s="1" t="s">
        <v>1470</v>
      </c>
      <c r="J285" s="1" t="s">
        <v>1471</v>
      </c>
    </row>
    <row r="286" customFormat="false" ht="15.75" hidden="false" customHeight="true" outlineLevel="0" collapsed="false">
      <c r="A286" s="2" t="n">
        <f aca="false">A287-14/(60*24)</f>
        <v>46205.676905576</v>
      </c>
      <c r="B286" s="1" t="s">
        <v>10</v>
      </c>
      <c r="C286" s="1" t="s">
        <v>11</v>
      </c>
      <c r="D286" s="1" t="s">
        <v>1472</v>
      </c>
      <c r="E286" s="1" t="s">
        <v>1473</v>
      </c>
      <c r="F286" s="1" t="s">
        <v>1474</v>
      </c>
      <c r="G286" s="1" t="s">
        <v>1475</v>
      </c>
      <c r="H286" s="1" t="s">
        <v>1476</v>
      </c>
      <c r="I286" s="1" t="s">
        <v>1477</v>
      </c>
      <c r="J286" s="1" t="s">
        <v>1478</v>
      </c>
    </row>
    <row r="287" customFormat="false" ht="15.75" hidden="false" customHeight="true" outlineLevel="0" collapsed="false">
      <c r="A287" s="2" t="n">
        <f aca="false">A288-14/(60*24)</f>
        <v>46205.6866277982</v>
      </c>
      <c r="B287" s="1" t="s">
        <v>10</v>
      </c>
      <c r="C287" s="1" t="s">
        <v>11</v>
      </c>
      <c r="D287" s="1" t="s">
        <v>1479</v>
      </c>
      <c r="E287" s="1" t="s">
        <v>1480</v>
      </c>
      <c r="F287" s="1" t="s">
        <v>1481</v>
      </c>
      <c r="G287" s="1" t="s">
        <v>1482</v>
      </c>
      <c r="H287" s="1" t="s">
        <v>1483</v>
      </c>
      <c r="I287" s="1" t="s">
        <v>1484</v>
      </c>
      <c r="J287" s="1" t="s">
        <v>1485</v>
      </c>
    </row>
    <row r="288" customFormat="false" ht="15.75" hidden="false" customHeight="true" outlineLevel="0" collapsed="false">
      <c r="A288" s="2" t="n">
        <f aca="false">A289-14/(60*24)</f>
        <v>46205.6963500205</v>
      </c>
      <c r="B288" s="1" t="s">
        <v>10</v>
      </c>
      <c r="C288" s="1" t="s">
        <v>11</v>
      </c>
      <c r="D288" s="1" t="s">
        <v>1486</v>
      </c>
      <c r="E288" s="1" t="s">
        <v>1487</v>
      </c>
      <c r="F288" s="1" t="s">
        <v>1488</v>
      </c>
      <c r="G288" s="1" t="s">
        <v>1489</v>
      </c>
      <c r="H288" s="1" t="s">
        <v>1490</v>
      </c>
      <c r="I288" s="1" t="s">
        <v>1491</v>
      </c>
      <c r="J288" s="1" t="s">
        <v>1492</v>
      </c>
    </row>
    <row r="289" customFormat="false" ht="15.75" hidden="false" customHeight="true" outlineLevel="0" collapsed="false">
      <c r="A289" s="2" t="n">
        <f aca="false">A290-14/(60*24)</f>
        <v>46205.7060722427</v>
      </c>
      <c r="B289" s="1" t="s">
        <v>10</v>
      </c>
      <c r="C289" s="1" t="s">
        <v>11</v>
      </c>
      <c r="D289" s="1" t="s">
        <v>1493</v>
      </c>
      <c r="E289" s="1" t="s">
        <v>1494</v>
      </c>
      <c r="F289" s="1" t="s">
        <v>1495</v>
      </c>
      <c r="G289" s="1" t="s">
        <v>1496</v>
      </c>
      <c r="H289" s="1" t="s">
        <v>1497</v>
      </c>
      <c r="I289" s="1" t="s">
        <v>1498</v>
      </c>
      <c r="J289" s="1" t="s">
        <v>1499</v>
      </c>
    </row>
    <row r="290" customFormat="false" ht="15.75" hidden="false" customHeight="true" outlineLevel="0" collapsed="false">
      <c r="A290" s="2" t="n">
        <f aca="false">A291-14/(60*24)</f>
        <v>46205.7157944649</v>
      </c>
      <c r="B290" s="1" t="s">
        <v>10</v>
      </c>
      <c r="C290" s="1" t="s">
        <v>11</v>
      </c>
      <c r="D290" s="1" t="s">
        <v>1500</v>
      </c>
      <c r="E290" s="1" t="s">
        <v>1501</v>
      </c>
      <c r="F290" s="1" t="s">
        <v>1502</v>
      </c>
      <c r="G290" s="1" t="s">
        <v>1503</v>
      </c>
      <c r="H290" s="1" t="s">
        <v>1504</v>
      </c>
      <c r="I290" s="1" t="s">
        <v>1505</v>
      </c>
      <c r="J290" s="1" t="s">
        <v>1506</v>
      </c>
    </row>
    <row r="291" customFormat="false" ht="15.75" hidden="false" customHeight="true" outlineLevel="0" collapsed="false">
      <c r="A291" s="2" t="n">
        <f aca="false">A292-14/(60*24)</f>
        <v>46205.7255166871</v>
      </c>
      <c r="B291" s="1" t="s">
        <v>10</v>
      </c>
      <c r="C291" s="1" t="s">
        <v>11</v>
      </c>
      <c r="D291" s="1" t="s">
        <v>1507</v>
      </c>
      <c r="E291" s="1" t="s">
        <v>1508</v>
      </c>
      <c r="F291" s="1" t="s">
        <v>1509</v>
      </c>
      <c r="G291" s="1" t="s">
        <v>1510</v>
      </c>
      <c r="H291" s="1" t="s">
        <v>1511</v>
      </c>
      <c r="I291" s="1" t="s">
        <v>1512</v>
      </c>
      <c r="J291" s="1" t="s">
        <v>1513</v>
      </c>
    </row>
    <row r="292" customFormat="false" ht="15.75" hidden="false" customHeight="true" outlineLevel="0" collapsed="false">
      <c r="A292" s="2" t="n">
        <f aca="false">A293-14/(60*24)</f>
        <v>46205.7352389094</v>
      </c>
      <c r="B292" s="1" t="s">
        <v>10</v>
      </c>
      <c r="C292" s="1" t="s">
        <v>11</v>
      </c>
      <c r="D292" s="1" t="s">
        <v>1514</v>
      </c>
      <c r="E292" s="1" t="s">
        <v>1515</v>
      </c>
      <c r="F292" s="1" t="s">
        <v>1516</v>
      </c>
      <c r="G292" s="1" t="s">
        <v>1517</v>
      </c>
      <c r="H292" s="1" t="s">
        <v>1518</v>
      </c>
      <c r="I292" s="1" t="s">
        <v>1519</v>
      </c>
      <c r="J292" s="1" t="s">
        <v>1520</v>
      </c>
    </row>
    <row r="293" customFormat="false" ht="15.75" hidden="false" customHeight="true" outlineLevel="0" collapsed="false">
      <c r="A293" s="2" t="n">
        <f aca="false">A294-14/(60*24)</f>
        <v>46205.7449611316</v>
      </c>
      <c r="B293" s="1" t="s">
        <v>10</v>
      </c>
      <c r="C293" s="1" t="s">
        <v>11</v>
      </c>
      <c r="D293" s="1" t="s">
        <v>1521</v>
      </c>
      <c r="E293" s="1" t="s">
        <v>1522</v>
      </c>
      <c r="F293" s="1" t="s">
        <v>1523</v>
      </c>
      <c r="G293" s="1" t="s">
        <v>1524</v>
      </c>
      <c r="H293" s="1" t="s">
        <v>1525</v>
      </c>
      <c r="I293" s="1" t="s">
        <v>1526</v>
      </c>
      <c r="J293" s="1" t="s">
        <v>1527</v>
      </c>
    </row>
    <row r="294" customFormat="false" ht="15.75" hidden="false" customHeight="true" outlineLevel="0" collapsed="false">
      <c r="A294" s="2" t="n">
        <f aca="false">A295-14/(60*24)</f>
        <v>46205.7546833538</v>
      </c>
      <c r="B294" s="1" t="s">
        <v>10</v>
      </c>
      <c r="C294" s="1" t="s">
        <v>11</v>
      </c>
      <c r="D294" s="1" t="s">
        <v>1528</v>
      </c>
      <c r="E294" s="1" t="s">
        <v>1529</v>
      </c>
      <c r="F294" s="1" t="s">
        <v>1530</v>
      </c>
      <c r="G294" s="1" t="s">
        <v>1531</v>
      </c>
      <c r="H294" s="1" t="s">
        <v>1532</v>
      </c>
      <c r="I294" s="1" t="s">
        <v>1533</v>
      </c>
      <c r="J294" s="1" t="s">
        <v>1534</v>
      </c>
    </row>
    <row r="295" customFormat="false" ht="15.75" hidden="false" customHeight="true" outlineLevel="0" collapsed="false">
      <c r="A295" s="2" t="n">
        <f aca="false">A296-14/(60*24)</f>
        <v>46205.764405576</v>
      </c>
      <c r="B295" s="1" t="s">
        <v>10</v>
      </c>
      <c r="C295" s="1" t="s">
        <v>11</v>
      </c>
      <c r="D295" s="1" t="s">
        <v>1535</v>
      </c>
      <c r="E295" s="1" t="s">
        <v>1536</v>
      </c>
      <c r="F295" s="1" t="s">
        <v>1537</v>
      </c>
      <c r="G295" s="1" t="s">
        <v>1538</v>
      </c>
      <c r="H295" s="1" t="s">
        <v>1539</v>
      </c>
      <c r="I295" s="1" t="s">
        <v>1540</v>
      </c>
      <c r="J295" s="1" t="s">
        <v>1541</v>
      </c>
    </row>
    <row r="296" customFormat="false" ht="15.75" hidden="false" customHeight="true" outlineLevel="0" collapsed="false">
      <c r="A296" s="2" t="n">
        <f aca="false">A297-14/(60*24)</f>
        <v>46205.7741277983</v>
      </c>
      <c r="B296" s="1" t="s">
        <v>10</v>
      </c>
      <c r="C296" s="1" t="s">
        <v>11</v>
      </c>
      <c r="D296" s="1" t="s">
        <v>1542</v>
      </c>
      <c r="E296" s="1" t="s">
        <v>1543</v>
      </c>
      <c r="F296" s="1" t="s">
        <v>1544</v>
      </c>
      <c r="G296" s="1" t="s">
        <v>1545</v>
      </c>
      <c r="H296" s="1" t="s">
        <v>1546</v>
      </c>
      <c r="I296" s="1" t="s">
        <v>1547</v>
      </c>
      <c r="J296" s="1" t="s">
        <v>1548</v>
      </c>
    </row>
    <row r="297" customFormat="false" ht="15.75" hidden="false" customHeight="true" outlineLevel="0" collapsed="false">
      <c r="A297" s="2" t="n">
        <f aca="false">A298-14/(60*24)</f>
        <v>46205.7838500205</v>
      </c>
      <c r="B297" s="1" t="s">
        <v>10</v>
      </c>
      <c r="C297" s="1" t="s">
        <v>11</v>
      </c>
      <c r="D297" s="1" t="s">
        <v>1549</v>
      </c>
      <c r="E297" s="1" t="s">
        <v>1550</v>
      </c>
      <c r="F297" s="1" t="s">
        <v>1551</v>
      </c>
      <c r="G297" s="1" t="s">
        <v>1552</v>
      </c>
      <c r="H297" s="1" t="s">
        <v>1553</v>
      </c>
      <c r="I297" s="1" t="s">
        <v>1554</v>
      </c>
      <c r="J297" s="1" t="s">
        <v>1555</v>
      </c>
    </row>
    <row r="298" customFormat="false" ht="15.75" hidden="false" customHeight="true" outlineLevel="0" collapsed="false">
      <c r="A298" s="2" t="n">
        <f aca="false">A299-14/(60*24)</f>
        <v>46205.7935722427</v>
      </c>
      <c r="B298" s="1" t="s">
        <v>10</v>
      </c>
      <c r="C298" s="1" t="s">
        <v>11</v>
      </c>
      <c r="D298" s="1" t="s">
        <v>1556</v>
      </c>
      <c r="E298" s="1" t="s">
        <v>1557</v>
      </c>
      <c r="F298" s="1" t="s">
        <v>1558</v>
      </c>
      <c r="G298" s="1" t="s">
        <v>1559</v>
      </c>
      <c r="H298" s="1" t="s">
        <v>1560</v>
      </c>
      <c r="I298" s="1" t="s">
        <v>1561</v>
      </c>
      <c r="J298" s="1" t="s">
        <v>1562</v>
      </c>
    </row>
    <row r="299" customFormat="false" ht="15.75" hidden="false" customHeight="true" outlineLevel="0" collapsed="false">
      <c r="A299" s="2" t="n">
        <f aca="false">A300-14/(60*24)</f>
        <v>46205.8032944649</v>
      </c>
      <c r="B299" s="1" t="s">
        <v>10</v>
      </c>
      <c r="C299" s="1" t="s">
        <v>11</v>
      </c>
      <c r="D299" s="1" t="s">
        <v>1563</v>
      </c>
      <c r="E299" s="1" t="s">
        <v>1564</v>
      </c>
      <c r="F299" s="1" t="s">
        <v>1565</v>
      </c>
      <c r="G299" s="1" t="s">
        <v>1566</v>
      </c>
      <c r="H299" s="1" t="s">
        <v>1567</v>
      </c>
      <c r="I299" s="1" t="s">
        <v>1568</v>
      </c>
      <c r="J299" s="1" t="s">
        <v>1569</v>
      </c>
    </row>
    <row r="300" customFormat="false" ht="15.75" hidden="false" customHeight="true" outlineLevel="0" collapsed="false">
      <c r="A300" s="2" t="n">
        <f aca="false">A301-14/(60*24)</f>
        <v>46205.8130166872</v>
      </c>
      <c r="B300" s="1" t="s">
        <v>10</v>
      </c>
      <c r="C300" s="1" t="s">
        <v>11</v>
      </c>
      <c r="D300" s="1" t="s">
        <v>1570</v>
      </c>
      <c r="E300" s="1" t="s">
        <v>1571</v>
      </c>
      <c r="F300" s="1" t="s">
        <v>1572</v>
      </c>
      <c r="G300" s="1" t="s">
        <v>1573</v>
      </c>
      <c r="H300" s="1" t="s">
        <v>1574</v>
      </c>
      <c r="I300" s="1" t="s">
        <v>1575</v>
      </c>
      <c r="J300" s="1" t="s">
        <v>1576</v>
      </c>
    </row>
    <row r="301" customFormat="false" ht="15.75" hidden="false" customHeight="true" outlineLevel="0" collapsed="false">
      <c r="A301" s="2" t="n">
        <f aca="false">A302-14/(60*24)</f>
        <v>46205.8227389094</v>
      </c>
      <c r="B301" s="1" t="s">
        <v>10</v>
      </c>
      <c r="C301" s="1" t="s">
        <v>11</v>
      </c>
      <c r="D301" s="1" t="s">
        <v>1577</v>
      </c>
      <c r="E301" s="1" t="s">
        <v>1578</v>
      </c>
      <c r="F301" s="1" t="s">
        <v>1579</v>
      </c>
      <c r="G301" s="1" t="s">
        <v>1580</v>
      </c>
      <c r="H301" s="1" t="s">
        <v>1581</v>
      </c>
      <c r="I301" s="1" t="s">
        <v>1582</v>
      </c>
      <c r="J301" s="1" t="s">
        <v>1583</v>
      </c>
    </row>
    <row r="302" customFormat="false" ht="15.75" hidden="false" customHeight="true" outlineLevel="0" collapsed="false">
      <c r="A302" s="2" t="n">
        <f aca="false">A303-14/(60*24)</f>
        <v>46205.8324611316</v>
      </c>
      <c r="B302" s="1" t="s">
        <v>10</v>
      </c>
      <c r="C302" s="1" t="s">
        <v>11</v>
      </c>
      <c r="D302" s="1" t="s">
        <v>1584</v>
      </c>
      <c r="E302" s="1" t="s">
        <v>1585</v>
      </c>
      <c r="F302" s="1" t="s">
        <v>1586</v>
      </c>
      <c r="G302" s="1" t="s">
        <v>1587</v>
      </c>
      <c r="H302" s="1" t="s">
        <v>1588</v>
      </c>
      <c r="I302" s="1" t="s">
        <v>1589</v>
      </c>
      <c r="J302" s="1" t="s">
        <v>1590</v>
      </c>
    </row>
    <row r="303" customFormat="false" ht="15.75" hidden="false" customHeight="true" outlineLevel="0" collapsed="false">
      <c r="A303" s="2" t="n">
        <f aca="false">A304-14/(60*24)</f>
        <v>46205.8421833538</v>
      </c>
      <c r="B303" s="1" t="s">
        <v>10</v>
      </c>
      <c r="C303" s="1" t="s">
        <v>11</v>
      </c>
      <c r="D303" s="1" t="s">
        <v>1591</v>
      </c>
      <c r="E303" s="1" t="s">
        <v>1592</v>
      </c>
      <c r="F303" s="1" t="s">
        <v>1593</v>
      </c>
      <c r="G303" s="1" t="s">
        <v>1594</v>
      </c>
      <c r="H303" s="1" t="s">
        <v>1595</v>
      </c>
      <c r="I303" s="1" t="s">
        <v>1596</v>
      </c>
      <c r="J303" s="1" t="s">
        <v>1597</v>
      </c>
    </row>
    <row r="304" customFormat="false" ht="15.75" hidden="false" customHeight="true" outlineLevel="0" collapsed="false">
      <c r="A304" s="2" t="n">
        <f aca="false">A305-14/(60*24)</f>
        <v>46205.8519055761</v>
      </c>
      <c r="B304" s="1" t="s">
        <v>10</v>
      </c>
      <c r="C304" s="1" t="s">
        <v>11</v>
      </c>
      <c r="D304" s="1" t="s">
        <v>1598</v>
      </c>
      <c r="E304" s="1" t="s">
        <v>1599</v>
      </c>
      <c r="F304" s="1" t="s">
        <v>1600</v>
      </c>
      <c r="G304" s="1" t="s">
        <v>1601</v>
      </c>
      <c r="H304" s="1" t="s">
        <v>1602</v>
      </c>
      <c r="I304" s="1" t="s">
        <v>1603</v>
      </c>
      <c r="J304" s="1" t="s">
        <v>1604</v>
      </c>
    </row>
    <row r="305" customFormat="false" ht="15.75" hidden="false" customHeight="true" outlineLevel="0" collapsed="false">
      <c r="A305" s="2" t="n">
        <f aca="false">A306-14/(60*24)</f>
        <v>46205.8616277983</v>
      </c>
      <c r="B305" s="1" t="s">
        <v>10</v>
      </c>
      <c r="C305" s="1" t="s">
        <v>11</v>
      </c>
      <c r="D305" s="1" t="s">
        <v>1605</v>
      </c>
      <c r="E305" s="1" t="s">
        <v>1606</v>
      </c>
      <c r="F305" s="1" t="s">
        <v>1607</v>
      </c>
      <c r="G305" s="1" t="s">
        <v>1608</v>
      </c>
      <c r="H305" s="1" t="s">
        <v>1609</v>
      </c>
      <c r="I305" s="1" t="s">
        <v>1610</v>
      </c>
      <c r="J305" s="1" t="s">
        <v>1611</v>
      </c>
    </row>
    <row r="306" customFormat="false" ht="15.75" hidden="false" customHeight="true" outlineLevel="0" collapsed="false">
      <c r="A306" s="2" t="n">
        <f aca="false">A307-14/(60*24)</f>
        <v>46205.8713500205</v>
      </c>
      <c r="B306" s="1" t="s">
        <v>10</v>
      </c>
      <c r="C306" s="1" t="s">
        <v>11</v>
      </c>
      <c r="D306" s="1" t="s">
        <v>1612</v>
      </c>
      <c r="E306" s="1" t="s">
        <v>1613</v>
      </c>
      <c r="F306" s="1" t="s">
        <v>1614</v>
      </c>
      <c r="G306" s="1" t="s">
        <v>1615</v>
      </c>
      <c r="H306" s="1" t="s">
        <v>1616</v>
      </c>
      <c r="I306" s="1" t="s">
        <v>1617</v>
      </c>
      <c r="J306" s="1" t="s">
        <v>1618</v>
      </c>
    </row>
    <row r="307" customFormat="false" ht="15.75" hidden="false" customHeight="true" outlineLevel="0" collapsed="false">
      <c r="A307" s="2" t="n">
        <f aca="false">A308-14/(60*24)</f>
        <v>46205.8810722427</v>
      </c>
      <c r="B307" s="1" t="s">
        <v>10</v>
      </c>
      <c r="C307" s="1" t="s">
        <v>11</v>
      </c>
      <c r="D307" s="1" t="s">
        <v>1619</v>
      </c>
      <c r="E307" s="1" t="s">
        <v>1620</v>
      </c>
      <c r="F307" s="1" t="s">
        <v>1621</v>
      </c>
      <c r="G307" s="1" t="s">
        <v>1622</v>
      </c>
      <c r="H307" s="1" t="s">
        <v>1623</v>
      </c>
      <c r="I307" s="1" t="s">
        <v>1624</v>
      </c>
      <c r="J307" s="1" t="s">
        <v>1625</v>
      </c>
    </row>
    <row r="308" customFormat="false" ht="15.75" hidden="false" customHeight="true" outlineLevel="0" collapsed="false">
      <c r="A308" s="2" t="n">
        <f aca="false">A309-14/(60*24)</f>
        <v>46205.890794465</v>
      </c>
      <c r="B308" s="1" t="s">
        <v>10</v>
      </c>
      <c r="C308" s="1" t="s">
        <v>11</v>
      </c>
      <c r="D308" s="1" t="s">
        <v>1626</v>
      </c>
      <c r="E308" s="1" t="s">
        <v>1627</v>
      </c>
      <c r="F308" s="1" t="s">
        <v>1628</v>
      </c>
      <c r="G308" s="1" t="s">
        <v>1629</v>
      </c>
      <c r="H308" s="1" t="s">
        <v>1630</v>
      </c>
      <c r="I308" s="1" t="s">
        <v>1631</v>
      </c>
      <c r="J308" s="1" t="s">
        <v>1632</v>
      </c>
    </row>
    <row r="309" customFormat="false" ht="15.75" hidden="false" customHeight="true" outlineLevel="0" collapsed="false">
      <c r="A309" s="2" t="n">
        <f aca="false">A310-14/(60*24)</f>
        <v>46205.9005166872</v>
      </c>
      <c r="B309" s="1" t="s">
        <v>10</v>
      </c>
      <c r="C309" s="1" t="s">
        <v>11</v>
      </c>
      <c r="D309" s="1" t="s">
        <v>1633</v>
      </c>
      <c r="E309" s="1" t="s">
        <v>1634</v>
      </c>
      <c r="F309" s="1" t="s">
        <v>1635</v>
      </c>
      <c r="G309" s="1" t="s">
        <v>1636</v>
      </c>
      <c r="H309" s="1" t="s">
        <v>1637</v>
      </c>
      <c r="I309" s="1" t="s">
        <v>1638</v>
      </c>
      <c r="J309" s="1" t="s">
        <v>1639</v>
      </c>
    </row>
    <row r="310" customFormat="false" ht="15.75" hidden="false" customHeight="true" outlineLevel="0" collapsed="false">
      <c r="A310" s="2" t="n">
        <f aca="false">A311-14/(60*24)</f>
        <v>46205.9102389094</v>
      </c>
      <c r="B310" s="1" t="s">
        <v>10</v>
      </c>
      <c r="C310" s="1" t="s">
        <v>11</v>
      </c>
      <c r="D310" s="1" t="s">
        <v>12</v>
      </c>
      <c r="E310" s="1" t="s">
        <v>12</v>
      </c>
      <c r="F310" s="1" t="s">
        <v>1640</v>
      </c>
      <c r="G310" s="1" t="s">
        <v>1641</v>
      </c>
      <c r="H310" s="1" t="s">
        <v>1642</v>
      </c>
      <c r="I310" s="1" t="s">
        <v>1643</v>
      </c>
      <c r="J310" s="1" t="s">
        <v>1644</v>
      </c>
    </row>
    <row r="311" customFormat="false" ht="15.75" hidden="false" customHeight="true" outlineLevel="0" collapsed="false">
      <c r="A311" s="2" t="n">
        <f aca="false">A312-14/(60*24)</f>
        <v>46205.9199611316</v>
      </c>
      <c r="B311" s="1" t="s">
        <v>10</v>
      </c>
      <c r="C311" s="1" t="s">
        <v>11</v>
      </c>
      <c r="D311" s="1" t="s">
        <v>12</v>
      </c>
      <c r="E311" s="1" t="s">
        <v>12</v>
      </c>
      <c r="F311" s="1" t="s">
        <v>1640</v>
      </c>
      <c r="G311" s="1" t="s">
        <v>1641</v>
      </c>
      <c r="H311" s="1" t="s">
        <v>1645</v>
      </c>
      <c r="I311" s="1" t="s">
        <v>1646</v>
      </c>
      <c r="J311" s="1" t="s">
        <v>12</v>
      </c>
    </row>
    <row r="312" customFormat="false" ht="15.75" hidden="false" customHeight="true" outlineLevel="0" collapsed="false">
      <c r="A312" s="2" t="n">
        <f aca="false">A313-14/(60*24)</f>
        <v>46205.9296833539</v>
      </c>
      <c r="B312" s="1" t="s">
        <v>10</v>
      </c>
      <c r="C312" s="1" t="s">
        <v>11</v>
      </c>
      <c r="D312" s="1" t="s">
        <v>12</v>
      </c>
      <c r="E312" s="1" t="s">
        <v>12</v>
      </c>
      <c r="F312" s="1" t="s">
        <v>1640</v>
      </c>
      <c r="G312" s="1" t="s">
        <v>1641</v>
      </c>
      <c r="H312" s="1" t="s">
        <v>1647</v>
      </c>
      <c r="I312" s="1" t="s">
        <v>1648</v>
      </c>
      <c r="J312" s="1" t="s">
        <v>12</v>
      </c>
    </row>
    <row r="313" customFormat="false" ht="15.75" hidden="false" customHeight="true" outlineLevel="0" collapsed="false">
      <c r="A313" s="2" t="n">
        <f aca="false">A314-14/(60*24)</f>
        <v>46205.9394055761</v>
      </c>
      <c r="B313" s="1" t="s">
        <v>10</v>
      </c>
      <c r="C313" s="1" t="s">
        <v>11</v>
      </c>
      <c r="D313" s="1" t="s">
        <v>12</v>
      </c>
      <c r="E313" s="1" t="s">
        <v>12</v>
      </c>
      <c r="F313" s="1" t="s">
        <v>1640</v>
      </c>
      <c r="G313" s="1" t="s">
        <v>1641</v>
      </c>
      <c r="H313" s="1" t="s">
        <v>1649</v>
      </c>
      <c r="I313" s="1" t="s">
        <v>1650</v>
      </c>
      <c r="J313" s="1" t="s">
        <v>12</v>
      </c>
    </row>
    <row r="314" customFormat="false" ht="15.75" hidden="false" customHeight="true" outlineLevel="0" collapsed="false">
      <c r="A314" s="2" t="n">
        <f aca="false">A315-14/(60*24)</f>
        <v>46205.9491277983</v>
      </c>
      <c r="B314" s="1" t="s">
        <v>10</v>
      </c>
      <c r="C314" s="1" t="s">
        <v>11</v>
      </c>
      <c r="D314" s="1" t="s">
        <v>12</v>
      </c>
      <c r="E314" s="1" t="s">
        <v>12</v>
      </c>
      <c r="F314" s="1" t="s">
        <v>1640</v>
      </c>
      <c r="G314" s="1" t="s">
        <v>1641</v>
      </c>
      <c r="H314" s="1" t="s">
        <v>1651</v>
      </c>
      <c r="I314" s="1" t="s">
        <v>1652</v>
      </c>
      <c r="J314" s="1" t="s">
        <v>12</v>
      </c>
    </row>
    <row r="315" customFormat="false" ht="15.75" hidden="false" customHeight="true" outlineLevel="0" collapsed="false">
      <c r="A315" s="2" t="n">
        <f aca="false">A316-14/(60*24)</f>
        <v>46205.9588500205</v>
      </c>
      <c r="B315" s="1" t="s">
        <v>10</v>
      </c>
      <c r="C315" s="1" t="s">
        <v>11</v>
      </c>
      <c r="D315" s="1" t="s">
        <v>12</v>
      </c>
      <c r="E315" s="1" t="s">
        <v>12</v>
      </c>
      <c r="F315" s="1" t="s">
        <v>1640</v>
      </c>
      <c r="G315" s="1" t="s">
        <v>1641</v>
      </c>
      <c r="H315" s="1" t="s">
        <v>1653</v>
      </c>
      <c r="I315" s="1" t="s">
        <v>1654</v>
      </c>
      <c r="J315" s="1" t="s">
        <v>12</v>
      </c>
    </row>
    <row r="316" customFormat="false" ht="15.75" hidden="false" customHeight="true" outlineLevel="0" collapsed="false">
      <c r="A316" s="2" t="n">
        <f aca="false">A317-14/(60*24)</f>
        <v>46205.9685722427</v>
      </c>
      <c r="B316" s="1" t="s">
        <v>10</v>
      </c>
      <c r="C316" s="1" t="s">
        <v>11</v>
      </c>
      <c r="D316" s="1" t="s">
        <v>12</v>
      </c>
      <c r="E316" s="1" t="s">
        <v>12</v>
      </c>
      <c r="F316" s="1" t="s">
        <v>1640</v>
      </c>
      <c r="G316" s="1" t="s">
        <v>1641</v>
      </c>
      <c r="H316" s="1" t="s">
        <v>1655</v>
      </c>
      <c r="I316" s="1" t="s">
        <v>1656</v>
      </c>
      <c r="J316" s="1" t="s">
        <v>12</v>
      </c>
    </row>
    <row r="317" customFormat="false" ht="15.75" hidden="false" customHeight="true" outlineLevel="0" collapsed="false">
      <c r="A317" s="2" t="n">
        <f aca="false">A318-14/(60*24)</f>
        <v>46205.978294465</v>
      </c>
      <c r="B317" s="1" t="s">
        <v>10</v>
      </c>
      <c r="C317" s="1" t="s">
        <v>11</v>
      </c>
      <c r="D317" s="1" t="s">
        <v>12</v>
      </c>
      <c r="E317" s="1" t="s">
        <v>12</v>
      </c>
      <c r="F317" s="1" t="s">
        <v>1640</v>
      </c>
      <c r="G317" s="1" t="s">
        <v>1641</v>
      </c>
      <c r="H317" s="1" t="s">
        <v>1657</v>
      </c>
      <c r="I317" s="1" t="s">
        <v>1658</v>
      </c>
      <c r="J317" s="1" t="s">
        <v>12</v>
      </c>
    </row>
    <row r="318" customFormat="false" ht="15.75" hidden="false" customHeight="true" outlineLevel="0" collapsed="false">
      <c r="A318" s="2" t="n">
        <f aca="false">A319-14/(60*24)</f>
        <v>46205.9880166872</v>
      </c>
      <c r="B318" s="1" t="s">
        <v>10</v>
      </c>
      <c r="C318" s="1" t="s">
        <v>11</v>
      </c>
      <c r="D318" s="1" t="s">
        <v>12</v>
      </c>
      <c r="E318" s="1" t="s">
        <v>12</v>
      </c>
      <c r="F318" s="1" t="s">
        <v>1640</v>
      </c>
      <c r="G318" s="1" t="s">
        <v>1641</v>
      </c>
      <c r="H318" s="1" t="s">
        <v>1659</v>
      </c>
      <c r="I318" s="1" t="s">
        <v>1660</v>
      </c>
      <c r="J318" s="1" t="s">
        <v>12</v>
      </c>
    </row>
    <row r="319" customFormat="false" ht="15.75" hidden="false" customHeight="true" outlineLevel="0" collapsed="false">
      <c r="A319" s="2" t="n">
        <f aca="false">A320-14/(60*24)</f>
        <v>46205.9977389094</v>
      </c>
      <c r="B319" s="1" t="s">
        <v>10</v>
      </c>
      <c r="C319" s="1" t="s">
        <v>11</v>
      </c>
      <c r="D319" s="1" t="s">
        <v>12</v>
      </c>
      <c r="E319" s="1" t="s">
        <v>12</v>
      </c>
      <c r="F319" s="1" t="s">
        <v>1640</v>
      </c>
      <c r="G319" s="1" t="s">
        <v>1641</v>
      </c>
      <c r="H319" s="1" t="s">
        <v>1661</v>
      </c>
      <c r="I319" s="1" t="s">
        <v>1662</v>
      </c>
      <c r="J319" s="1" t="s">
        <v>12</v>
      </c>
    </row>
    <row r="320" customFormat="false" ht="15.75" hidden="false" customHeight="true" outlineLevel="0" collapsed="false">
      <c r="A320" s="2" t="n">
        <f aca="false">A321-14/(60*24)</f>
        <v>46206.0074611316</v>
      </c>
      <c r="B320" s="1" t="s">
        <v>10</v>
      </c>
      <c r="C320" s="1" t="s">
        <v>11</v>
      </c>
      <c r="D320" s="1" t="s">
        <v>12</v>
      </c>
      <c r="E320" s="1" t="s">
        <v>12</v>
      </c>
      <c r="F320" s="1" t="s">
        <v>1640</v>
      </c>
      <c r="G320" s="1" t="s">
        <v>1641</v>
      </c>
      <c r="H320" s="1" t="s">
        <v>1663</v>
      </c>
      <c r="I320" s="1" t="s">
        <v>1664</v>
      </c>
      <c r="J320" s="1" t="s">
        <v>12</v>
      </c>
    </row>
    <row r="321" customFormat="false" ht="15.75" hidden="false" customHeight="true" outlineLevel="0" collapsed="false">
      <c r="A321" s="2" t="n">
        <f aca="false">A322-14/(60*24)</f>
        <v>46206.0171833539</v>
      </c>
      <c r="B321" s="1" t="s">
        <v>10</v>
      </c>
      <c r="C321" s="1" t="s">
        <v>11</v>
      </c>
      <c r="D321" s="1" t="s">
        <v>12</v>
      </c>
      <c r="E321" s="1" t="s">
        <v>12</v>
      </c>
      <c r="F321" s="1" t="s">
        <v>1640</v>
      </c>
      <c r="G321" s="1" t="s">
        <v>1641</v>
      </c>
      <c r="H321" s="1" t="s">
        <v>1665</v>
      </c>
      <c r="I321" s="1" t="s">
        <v>1666</v>
      </c>
      <c r="J321" s="1" t="s">
        <v>12</v>
      </c>
    </row>
    <row r="322" customFormat="false" ht="15.75" hidden="false" customHeight="true" outlineLevel="0" collapsed="false">
      <c r="A322" s="2" t="n">
        <f aca="false">A323-14/(60*24)</f>
        <v>46206.0269055761</v>
      </c>
      <c r="B322" s="1" t="s">
        <v>10</v>
      </c>
      <c r="C322" s="1" t="s">
        <v>11</v>
      </c>
      <c r="D322" s="1" t="s">
        <v>12</v>
      </c>
      <c r="E322" s="1" t="s">
        <v>12</v>
      </c>
      <c r="F322" s="1" t="s">
        <v>1640</v>
      </c>
      <c r="G322" s="1" t="s">
        <v>1641</v>
      </c>
      <c r="H322" s="1" t="s">
        <v>1667</v>
      </c>
      <c r="I322" s="1" t="s">
        <v>1668</v>
      </c>
      <c r="J322" s="1" t="s">
        <v>12</v>
      </c>
    </row>
    <row r="323" customFormat="false" ht="15.75" hidden="false" customHeight="true" outlineLevel="0" collapsed="false">
      <c r="A323" s="2" t="n">
        <f aca="false">A324-14/(60*24)</f>
        <v>46206.0366277983</v>
      </c>
      <c r="B323" s="1" t="s">
        <v>10</v>
      </c>
      <c r="C323" s="1" t="s">
        <v>11</v>
      </c>
      <c r="D323" s="1" t="s">
        <v>12</v>
      </c>
      <c r="E323" s="1" t="s">
        <v>12</v>
      </c>
      <c r="F323" s="1" t="s">
        <v>1640</v>
      </c>
      <c r="G323" s="1" t="s">
        <v>1641</v>
      </c>
      <c r="H323" s="1" t="s">
        <v>1669</v>
      </c>
      <c r="I323" s="1" t="s">
        <v>1670</v>
      </c>
      <c r="J323" s="1" t="s">
        <v>12</v>
      </c>
    </row>
    <row r="324" customFormat="false" ht="15.75" hidden="false" customHeight="true" outlineLevel="0" collapsed="false">
      <c r="A324" s="2" t="n">
        <f aca="false">A325-14/(60*24)</f>
        <v>46206.0463500205</v>
      </c>
      <c r="B324" s="1" t="s">
        <v>10</v>
      </c>
      <c r="C324" s="1" t="s">
        <v>11</v>
      </c>
      <c r="D324" s="1" t="s">
        <v>12</v>
      </c>
      <c r="E324" s="1" t="s">
        <v>12</v>
      </c>
      <c r="F324" s="1" t="s">
        <v>1640</v>
      </c>
      <c r="G324" s="1" t="s">
        <v>1641</v>
      </c>
      <c r="H324" s="1" t="s">
        <v>1671</v>
      </c>
      <c r="I324" s="1" t="s">
        <v>1672</v>
      </c>
      <c r="J324" s="1" t="s">
        <v>12</v>
      </c>
    </row>
    <row r="325" customFormat="false" ht="15.75" hidden="false" customHeight="true" outlineLevel="0" collapsed="false">
      <c r="A325" s="2" t="n">
        <f aca="false">A326-14/(60*24)</f>
        <v>46206.0560722428</v>
      </c>
      <c r="B325" s="1" t="s">
        <v>10</v>
      </c>
      <c r="C325" s="1" t="s">
        <v>11</v>
      </c>
      <c r="D325" s="1" t="s">
        <v>12</v>
      </c>
      <c r="E325" s="1" t="s">
        <v>12</v>
      </c>
      <c r="F325" s="1" t="s">
        <v>1640</v>
      </c>
      <c r="G325" s="1" t="s">
        <v>1641</v>
      </c>
      <c r="H325" s="1" t="s">
        <v>1673</v>
      </c>
      <c r="I325" s="1" t="s">
        <v>1674</v>
      </c>
      <c r="J325" s="1" t="s">
        <v>12</v>
      </c>
    </row>
    <row r="326" customFormat="false" ht="15.75" hidden="false" customHeight="true" outlineLevel="0" collapsed="false">
      <c r="A326" s="2" t="n">
        <f aca="false">A327-14/(60*24)</f>
        <v>46206.065794465</v>
      </c>
      <c r="B326" s="1" t="s">
        <v>10</v>
      </c>
      <c r="C326" s="1" t="s">
        <v>11</v>
      </c>
      <c r="D326" s="1" t="s">
        <v>12</v>
      </c>
      <c r="E326" s="1" t="s">
        <v>12</v>
      </c>
      <c r="F326" s="1" t="s">
        <v>1640</v>
      </c>
      <c r="G326" s="1" t="s">
        <v>1641</v>
      </c>
      <c r="H326" s="1" t="s">
        <v>1675</v>
      </c>
      <c r="I326" s="1" t="s">
        <v>1676</v>
      </c>
      <c r="J326" s="1" t="s">
        <v>12</v>
      </c>
    </row>
    <row r="327" customFormat="false" ht="15.75" hidden="false" customHeight="true" outlineLevel="0" collapsed="false">
      <c r="A327" s="2" t="n">
        <f aca="false">A328-14/(60*24)</f>
        <v>46206.0755166872</v>
      </c>
      <c r="B327" s="1" t="s">
        <v>10</v>
      </c>
      <c r="C327" s="1" t="s">
        <v>11</v>
      </c>
      <c r="D327" s="1" t="s">
        <v>12</v>
      </c>
      <c r="E327" s="1" t="s">
        <v>12</v>
      </c>
      <c r="F327" s="1" t="s">
        <v>1640</v>
      </c>
      <c r="G327" s="1" t="s">
        <v>1641</v>
      </c>
      <c r="H327" s="1" t="s">
        <v>1677</v>
      </c>
      <c r="I327" s="1" t="s">
        <v>1678</v>
      </c>
      <c r="J327" s="1" t="s">
        <v>12</v>
      </c>
    </row>
    <row r="328" customFormat="false" ht="15.75" hidden="false" customHeight="true" outlineLevel="0" collapsed="false">
      <c r="A328" s="2" t="n">
        <f aca="false">A329-14/(60*24)</f>
        <v>46206.0852389094</v>
      </c>
      <c r="B328" s="1" t="s">
        <v>10</v>
      </c>
      <c r="C328" s="1" t="s">
        <v>11</v>
      </c>
      <c r="D328" s="1" t="s">
        <v>12</v>
      </c>
      <c r="E328" s="1" t="s">
        <v>12</v>
      </c>
      <c r="F328" s="1" t="s">
        <v>1640</v>
      </c>
      <c r="G328" s="1" t="s">
        <v>1641</v>
      </c>
      <c r="H328" s="1" t="s">
        <v>1679</v>
      </c>
      <c r="I328" s="1" t="s">
        <v>1680</v>
      </c>
      <c r="J328" s="1" t="s">
        <v>12</v>
      </c>
    </row>
    <row r="329" customFormat="false" ht="15.75" hidden="false" customHeight="true" outlineLevel="0" collapsed="false">
      <c r="A329" s="2" t="n">
        <f aca="false">A330-14/(60*24)</f>
        <v>46206.0949611317</v>
      </c>
      <c r="B329" s="1" t="s">
        <v>10</v>
      </c>
      <c r="C329" s="1" t="s">
        <v>11</v>
      </c>
      <c r="D329" s="1" t="s">
        <v>12</v>
      </c>
      <c r="E329" s="1" t="s">
        <v>12</v>
      </c>
      <c r="F329" s="1" t="s">
        <v>1640</v>
      </c>
      <c r="G329" s="1" t="s">
        <v>1641</v>
      </c>
      <c r="H329" s="1" t="s">
        <v>1681</v>
      </c>
      <c r="I329" s="1" t="s">
        <v>1682</v>
      </c>
      <c r="J329" s="1" t="s">
        <v>12</v>
      </c>
    </row>
    <row r="330" customFormat="false" ht="15.75" hidden="false" customHeight="true" outlineLevel="0" collapsed="false">
      <c r="A330" s="2" t="n">
        <f aca="false">A331-14/(60*24)</f>
        <v>46206.1046833539</v>
      </c>
      <c r="B330" s="1" t="s">
        <v>10</v>
      </c>
      <c r="C330" s="1" t="s">
        <v>11</v>
      </c>
      <c r="D330" s="1" t="s">
        <v>12</v>
      </c>
      <c r="E330" s="1" t="s">
        <v>12</v>
      </c>
      <c r="F330" s="1" t="s">
        <v>1640</v>
      </c>
      <c r="G330" s="1" t="s">
        <v>1641</v>
      </c>
      <c r="H330" s="1" t="s">
        <v>1683</v>
      </c>
      <c r="I330" s="1" t="s">
        <v>1684</v>
      </c>
      <c r="J330" s="1" t="s">
        <v>12</v>
      </c>
    </row>
    <row r="331" customFormat="false" ht="15.75" hidden="false" customHeight="true" outlineLevel="0" collapsed="false">
      <c r="A331" s="2" t="n">
        <f aca="false">A332-14/(60*24)</f>
        <v>46206.1144055761</v>
      </c>
      <c r="B331" s="1" t="s">
        <v>10</v>
      </c>
      <c r="C331" s="1" t="s">
        <v>11</v>
      </c>
      <c r="D331" s="1" t="s">
        <v>12</v>
      </c>
      <c r="E331" s="1" t="s">
        <v>12</v>
      </c>
      <c r="F331" s="1" t="s">
        <v>1640</v>
      </c>
      <c r="G331" s="1" t="s">
        <v>1641</v>
      </c>
      <c r="H331" s="1" t="s">
        <v>1685</v>
      </c>
      <c r="I331" s="1" t="s">
        <v>1686</v>
      </c>
      <c r="J331" s="1" t="s">
        <v>12</v>
      </c>
    </row>
    <row r="332" customFormat="false" ht="15.75" hidden="false" customHeight="true" outlineLevel="0" collapsed="false">
      <c r="A332" s="2" t="n">
        <f aca="false">A333-14/(60*24)</f>
        <v>46206.1241277983</v>
      </c>
      <c r="B332" s="1" t="s">
        <v>10</v>
      </c>
      <c r="C332" s="1" t="s">
        <v>11</v>
      </c>
      <c r="D332" s="1" t="s">
        <v>12</v>
      </c>
      <c r="E332" s="1" t="s">
        <v>12</v>
      </c>
      <c r="F332" s="1" t="s">
        <v>1687</v>
      </c>
      <c r="G332" s="1" t="s">
        <v>1641</v>
      </c>
      <c r="H332" s="1" t="s">
        <v>1688</v>
      </c>
      <c r="I332" s="1" t="s">
        <v>1689</v>
      </c>
      <c r="J332" s="1" t="s">
        <v>12</v>
      </c>
    </row>
    <row r="333" customFormat="false" ht="15.75" hidden="false" customHeight="true" outlineLevel="0" collapsed="false">
      <c r="A333" s="2" t="n">
        <f aca="false">A334-14/(60*24)</f>
        <v>46206.1338500206</v>
      </c>
      <c r="B333" s="1" t="s">
        <v>10</v>
      </c>
      <c r="C333" s="1" t="s">
        <v>11</v>
      </c>
      <c r="D333" s="1" t="s">
        <v>12</v>
      </c>
      <c r="E333" s="1" t="s">
        <v>12</v>
      </c>
      <c r="F333" s="1" t="s">
        <v>12</v>
      </c>
      <c r="G333" s="1" t="s">
        <v>1641</v>
      </c>
      <c r="H333" s="1" t="s">
        <v>1690</v>
      </c>
      <c r="I333" s="1" t="s">
        <v>1691</v>
      </c>
      <c r="J333" s="1" t="s">
        <v>12</v>
      </c>
    </row>
    <row r="334" customFormat="false" ht="15.75" hidden="false" customHeight="true" outlineLevel="0" collapsed="false">
      <c r="A334" s="2" t="n">
        <f aca="false">A335-14/(60*24)</f>
        <v>46206.1435722428</v>
      </c>
      <c r="B334" s="1" t="s">
        <v>10</v>
      </c>
      <c r="C334" s="1" t="s">
        <v>11</v>
      </c>
      <c r="D334" s="1" t="s">
        <v>12</v>
      </c>
      <c r="E334" s="1" t="s">
        <v>12</v>
      </c>
      <c r="F334" s="1" t="s">
        <v>12</v>
      </c>
      <c r="G334" s="1" t="s">
        <v>1641</v>
      </c>
      <c r="H334" s="1" t="s">
        <v>1692</v>
      </c>
      <c r="I334" s="1" t="s">
        <v>1693</v>
      </c>
      <c r="J334" s="1" t="s">
        <v>12</v>
      </c>
    </row>
    <row r="335" customFormat="false" ht="15.75" hidden="false" customHeight="true" outlineLevel="0" collapsed="false">
      <c r="A335" s="2" t="n">
        <f aca="false">A336-14/(60*24)</f>
        <v>46206.153294465</v>
      </c>
      <c r="B335" s="1" t="s">
        <v>10</v>
      </c>
      <c r="C335" s="1" t="s">
        <v>11</v>
      </c>
      <c r="D335" s="1" t="s">
        <v>12</v>
      </c>
      <c r="E335" s="1" t="s">
        <v>12</v>
      </c>
      <c r="F335" s="1" t="s">
        <v>12</v>
      </c>
      <c r="G335" s="1" t="s">
        <v>1641</v>
      </c>
      <c r="H335" s="1" t="s">
        <v>1694</v>
      </c>
      <c r="I335" s="1" t="s">
        <v>1695</v>
      </c>
      <c r="J335" s="1" t="s">
        <v>12</v>
      </c>
    </row>
    <row r="336" customFormat="false" ht="15.75" hidden="false" customHeight="true" outlineLevel="0" collapsed="false">
      <c r="A336" s="2" t="n">
        <f aca="false">A337-14/(60*24)</f>
        <v>46206.1630166872</v>
      </c>
      <c r="B336" s="1" t="s">
        <v>10</v>
      </c>
      <c r="C336" s="1" t="s">
        <v>11</v>
      </c>
      <c r="D336" s="1" t="s">
        <v>12</v>
      </c>
      <c r="E336" s="1" t="s">
        <v>12</v>
      </c>
      <c r="F336" s="1" t="s">
        <v>12</v>
      </c>
      <c r="G336" s="1" t="s">
        <v>1641</v>
      </c>
      <c r="H336" s="1" t="s">
        <v>1696</v>
      </c>
      <c r="I336" s="1" t="s">
        <v>1697</v>
      </c>
      <c r="J336" s="1" t="s">
        <v>12</v>
      </c>
    </row>
    <row r="337" customFormat="false" ht="15.75" hidden="false" customHeight="true" outlineLevel="0" collapsed="false">
      <c r="A337" s="2" t="n">
        <f aca="false">A338-14/(60*24)</f>
        <v>46206.1727389095</v>
      </c>
      <c r="B337" s="1" t="s">
        <v>10</v>
      </c>
      <c r="C337" s="1" t="s">
        <v>11</v>
      </c>
      <c r="D337" s="1" t="s">
        <v>12</v>
      </c>
      <c r="E337" s="1" t="s">
        <v>12</v>
      </c>
      <c r="F337" s="1" t="s">
        <v>12</v>
      </c>
      <c r="G337" s="1" t="s">
        <v>1641</v>
      </c>
      <c r="H337" s="1" t="s">
        <v>1698</v>
      </c>
      <c r="I337" s="1" t="s">
        <v>1699</v>
      </c>
      <c r="J337" s="1" t="s">
        <v>12</v>
      </c>
    </row>
    <row r="338" customFormat="false" ht="15.75" hidden="false" customHeight="true" outlineLevel="0" collapsed="false">
      <c r="A338" s="2" t="n">
        <f aca="false">A339-14/(60*24)</f>
        <v>46206.1824611317</v>
      </c>
      <c r="B338" s="1" t="s">
        <v>10</v>
      </c>
      <c r="C338" s="1" t="s">
        <v>11</v>
      </c>
      <c r="D338" s="1" t="s">
        <v>12</v>
      </c>
      <c r="E338" s="1" t="s">
        <v>12</v>
      </c>
      <c r="F338" s="1" t="s">
        <v>12</v>
      </c>
      <c r="G338" s="1" t="s">
        <v>1641</v>
      </c>
      <c r="H338" s="1" t="s">
        <v>1700</v>
      </c>
      <c r="I338" s="1" t="s">
        <v>1701</v>
      </c>
      <c r="J338" s="1" t="s">
        <v>12</v>
      </c>
    </row>
    <row r="339" customFormat="false" ht="15.75" hidden="false" customHeight="true" outlineLevel="0" collapsed="false">
      <c r="A339" s="2" t="n">
        <f aca="false">A340-14/(60*24)</f>
        <v>46206.1921833539</v>
      </c>
      <c r="B339" s="1" t="s">
        <v>10</v>
      </c>
      <c r="C339" s="1" t="s">
        <v>11</v>
      </c>
      <c r="D339" s="1" t="s">
        <v>12</v>
      </c>
      <c r="E339" s="1" t="s">
        <v>12</v>
      </c>
      <c r="F339" s="1" t="s">
        <v>12</v>
      </c>
      <c r="G339" s="1" t="s">
        <v>1641</v>
      </c>
      <c r="H339" s="1" t="s">
        <v>1702</v>
      </c>
      <c r="I339" s="1" t="s">
        <v>1703</v>
      </c>
      <c r="J339" s="1" t="s">
        <v>12</v>
      </c>
    </row>
    <row r="340" customFormat="false" ht="15.75" hidden="false" customHeight="true" outlineLevel="0" collapsed="false">
      <c r="A340" s="2" t="n">
        <f aca="false">A341-14/(60*24)</f>
        <v>46206.2019055761</v>
      </c>
      <c r="B340" s="1" t="s">
        <v>10</v>
      </c>
      <c r="C340" s="1" t="s">
        <v>11</v>
      </c>
      <c r="D340" s="1" t="s">
        <v>12</v>
      </c>
      <c r="E340" s="1" t="s">
        <v>12</v>
      </c>
      <c r="F340" s="1" t="s">
        <v>12</v>
      </c>
      <c r="G340" s="1" t="s">
        <v>1641</v>
      </c>
      <c r="H340" s="1" t="s">
        <v>1704</v>
      </c>
      <c r="I340" s="1" t="s">
        <v>1705</v>
      </c>
      <c r="J340" s="1" t="s">
        <v>12</v>
      </c>
    </row>
    <row r="341" customFormat="false" ht="15.75" hidden="false" customHeight="true" outlineLevel="0" collapsed="false">
      <c r="A341" s="2" t="n">
        <f aca="false">A342-14/(60*24)</f>
        <v>46206.2116277984</v>
      </c>
      <c r="B341" s="1" t="s">
        <v>10</v>
      </c>
      <c r="C341" s="1" t="s">
        <v>11</v>
      </c>
      <c r="D341" s="1" t="s">
        <v>12</v>
      </c>
      <c r="E341" s="1" t="s">
        <v>12</v>
      </c>
      <c r="F341" s="1" t="s">
        <v>12</v>
      </c>
      <c r="G341" s="1" t="s">
        <v>1641</v>
      </c>
      <c r="H341" s="1" t="s">
        <v>1706</v>
      </c>
      <c r="I341" s="1" t="s">
        <v>1707</v>
      </c>
      <c r="J341" s="1" t="s">
        <v>12</v>
      </c>
    </row>
    <row r="342" customFormat="false" ht="15.75" hidden="false" customHeight="true" outlineLevel="0" collapsed="false">
      <c r="A342" s="2" t="n">
        <f aca="false">A343-14/(60*24)</f>
        <v>46206.2213500206</v>
      </c>
      <c r="B342" s="1" t="s">
        <v>10</v>
      </c>
      <c r="C342" s="1" t="s">
        <v>11</v>
      </c>
      <c r="D342" s="1" t="s">
        <v>12</v>
      </c>
      <c r="E342" s="1" t="s">
        <v>12</v>
      </c>
      <c r="F342" s="1" t="s">
        <v>12</v>
      </c>
      <c r="G342" s="1" t="s">
        <v>1641</v>
      </c>
      <c r="H342" s="1" t="s">
        <v>1708</v>
      </c>
      <c r="I342" s="1" t="s">
        <v>1709</v>
      </c>
      <c r="J342" s="1" t="s">
        <v>12</v>
      </c>
    </row>
    <row r="343" customFormat="false" ht="15.75" hidden="false" customHeight="true" outlineLevel="0" collapsed="false">
      <c r="A343" s="2" t="n">
        <f aca="false">A344-14/(60*24)</f>
        <v>46206.2310722428</v>
      </c>
      <c r="B343" s="1" t="s">
        <v>10</v>
      </c>
      <c r="C343" s="1" t="s">
        <v>11</v>
      </c>
      <c r="D343" s="1" t="s">
        <v>12</v>
      </c>
      <c r="E343" s="1" t="s">
        <v>12</v>
      </c>
      <c r="F343" s="1" t="s">
        <v>12</v>
      </c>
      <c r="G343" s="1" t="s">
        <v>1641</v>
      </c>
      <c r="H343" s="1" t="s">
        <v>1710</v>
      </c>
      <c r="I343" s="1" t="s">
        <v>1711</v>
      </c>
      <c r="J343" s="1" t="s">
        <v>12</v>
      </c>
    </row>
    <row r="344" customFormat="false" ht="15.75" hidden="false" customHeight="true" outlineLevel="0" collapsed="false">
      <c r="A344" s="2" t="n">
        <f aca="false">A345-14/(60*24)</f>
        <v>46206.240794465</v>
      </c>
      <c r="B344" s="1" t="s">
        <v>10</v>
      </c>
      <c r="C344" s="1" t="s">
        <v>11</v>
      </c>
      <c r="D344" s="1" t="s">
        <v>12</v>
      </c>
      <c r="E344" s="1" t="s">
        <v>12</v>
      </c>
      <c r="F344" s="1" t="s">
        <v>12</v>
      </c>
      <c r="G344" s="1" t="s">
        <v>1641</v>
      </c>
      <c r="H344" s="1" t="s">
        <v>1712</v>
      </c>
      <c r="I344" s="1" t="s">
        <v>1713</v>
      </c>
      <c r="J344" s="1" t="s">
        <v>12</v>
      </c>
    </row>
    <row r="345" customFormat="false" ht="15.75" hidden="false" customHeight="true" outlineLevel="0" collapsed="false">
      <c r="A345" s="2" t="n">
        <f aca="false">A346-14/(60*24)</f>
        <v>46206.2505166873</v>
      </c>
      <c r="B345" s="1" t="s">
        <v>10</v>
      </c>
      <c r="C345" s="1" t="s">
        <v>11</v>
      </c>
      <c r="D345" s="1" t="s">
        <v>12</v>
      </c>
      <c r="E345" s="1" t="s">
        <v>12</v>
      </c>
      <c r="F345" s="1" t="s">
        <v>12</v>
      </c>
      <c r="G345" s="1" t="s">
        <v>1641</v>
      </c>
      <c r="H345" s="1" t="s">
        <v>1714</v>
      </c>
      <c r="I345" s="1" t="s">
        <v>1715</v>
      </c>
      <c r="J345" s="1" t="s">
        <v>12</v>
      </c>
    </row>
    <row r="346" customFormat="false" ht="15.75" hidden="false" customHeight="true" outlineLevel="0" collapsed="false">
      <c r="A346" s="2" t="n">
        <f aca="false">A347-14/(60*24)</f>
        <v>46206.2602389095</v>
      </c>
      <c r="B346" s="1" t="s">
        <v>10</v>
      </c>
      <c r="C346" s="1" t="s">
        <v>11</v>
      </c>
      <c r="D346" s="1" t="s">
        <v>12</v>
      </c>
      <c r="E346" s="1" t="s">
        <v>12</v>
      </c>
      <c r="F346" s="1" t="s">
        <v>12</v>
      </c>
      <c r="G346" s="1" t="s">
        <v>1641</v>
      </c>
      <c r="H346" s="1" t="s">
        <v>1716</v>
      </c>
      <c r="I346" s="1" t="s">
        <v>1717</v>
      </c>
      <c r="J346" s="1" t="s">
        <v>12</v>
      </c>
    </row>
    <row r="347" customFormat="false" ht="15.75" hidden="false" customHeight="true" outlineLevel="0" collapsed="false">
      <c r="A347" s="2" t="n">
        <f aca="false">A348-14/(60*24)</f>
        <v>46206.2699611317</v>
      </c>
      <c r="B347" s="1" t="s">
        <v>10</v>
      </c>
      <c r="C347" s="1" t="s">
        <v>11</v>
      </c>
      <c r="D347" s="1" t="s">
        <v>12</v>
      </c>
      <c r="E347" s="1" t="s">
        <v>12</v>
      </c>
      <c r="F347" s="1" t="s">
        <v>12</v>
      </c>
      <c r="G347" s="1" t="s">
        <v>1641</v>
      </c>
      <c r="H347" s="1" t="s">
        <v>1718</v>
      </c>
      <c r="I347" s="1" t="s">
        <v>1719</v>
      </c>
      <c r="J347" s="1" t="s">
        <v>12</v>
      </c>
    </row>
    <row r="348" customFormat="false" ht="15.75" hidden="false" customHeight="true" outlineLevel="0" collapsed="false">
      <c r="A348" s="2" t="n">
        <f aca="false">A349-14/(60*24)</f>
        <v>46206.2796833539</v>
      </c>
      <c r="B348" s="1" t="s">
        <v>10</v>
      </c>
      <c r="C348" s="1" t="s">
        <v>11</v>
      </c>
      <c r="D348" s="1" t="s">
        <v>12</v>
      </c>
      <c r="E348" s="1" t="s">
        <v>12</v>
      </c>
      <c r="F348" s="1" t="s">
        <v>12</v>
      </c>
      <c r="G348" s="1" t="s">
        <v>1641</v>
      </c>
      <c r="H348" s="1" t="s">
        <v>1720</v>
      </c>
      <c r="I348" s="1" t="s">
        <v>1721</v>
      </c>
      <c r="J348" s="1" t="s">
        <v>12</v>
      </c>
    </row>
    <row r="349" customFormat="false" ht="15.75" hidden="false" customHeight="true" outlineLevel="0" collapsed="false">
      <c r="A349" s="2" t="n">
        <f aca="false">A350-14/(60*24)</f>
        <v>46206.2894055762</v>
      </c>
      <c r="B349" s="1" t="s">
        <v>10</v>
      </c>
      <c r="C349" s="1" t="s">
        <v>11</v>
      </c>
      <c r="D349" s="1" t="s">
        <v>12</v>
      </c>
      <c r="E349" s="1" t="s">
        <v>12</v>
      </c>
      <c r="F349" s="1" t="s">
        <v>12</v>
      </c>
      <c r="G349" s="1" t="s">
        <v>1641</v>
      </c>
      <c r="H349" s="1" t="s">
        <v>1722</v>
      </c>
      <c r="I349" s="1" t="s">
        <v>1723</v>
      </c>
      <c r="J349" s="1" t="s">
        <v>12</v>
      </c>
    </row>
    <row r="350" customFormat="false" ht="15.75" hidden="false" customHeight="true" outlineLevel="0" collapsed="false">
      <c r="A350" s="2" t="n">
        <f aca="false">A351-14/(60*24)</f>
        <v>46206.2991277984</v>
      </c>
      <c r="B350" s="1" t="s">
        <v>10</v>
      </c>
      <c r="C350" s="1" t="s">
        <v>11</v>
      </c>
      <c r="D350" s="1" t="s">
        <v>12</v>
      </c>
      <c r="E350" s="1" t="s">
        <v>12</v>
      </c>
      <c r="F350" s="1" t="s">
        <v>12</v>
      </c>
      <c r="G350" s="1" t="s">
        <v>1641</v>
      </c>
      <c r="H350" s="1" t="s">
        <v>1724</v>
      </c>
      <c r="I350" s="1" t="s">
        <v>1725</v>
      </c>
      <c r="J350" s="1" t="s">
        <v>12</v>
      </c>
    </row>
    <row r="351" customFormat="false" ht="15.75" hidden="false" customHeight="true" outlineLevel="0" collapsed="false">
      <c r="A351" s="2" t="n">
        <f aca="false">A352-14/(60*24)</f>
        <v>46206.3088500206</v>
      </c>
      <c r="B351" s="1" t="s">
        <v>10</v>
      </c>
      <c r="C351" s="1" t="s">
        <v>11</v>
      </c>
      <c r="D351" s="1" t="s">
        <v>12</v>
      </c>
      <c r="E351" s="1" t="s">
        <v>12</v>
      </c>
      <c r="F351" s="1" t="s">
        <v>12</v>
      </c>
      <c r="G351" s="1" t="s">
        <v>1641</v>
      </c>
      <c r="H351" s="1" t="s">
        <v>1726</v>
      </c>
      <c r="I351" s="1" t="s">
        <v>1727</v>
      </c>
      <c r="J351" s="1" t="s">
        <v>12</v>
      </c>
    </row>
    <row r="352" customFormat="false" ht="15.75" hidden="false" customHeight="true" outlineLevel="0" collapsed="false">
      <c r="A352" s="2" t="n">
        <f aca="false">A353-14/(60*24)</f>
        <v>46206.3185722428</v>
      </c>
      <c r="B352" s="1" t="s">
        <v>10</v>
      </c>
      <c r="C352" s="1" t="s">
        <v>11</v>
      </c>
      <c r="D352" s="1" t="s">
        <v>12</v>
      </c>
      <c r="E352" s="1" t="s">
        <v>12</v>
      </c>
      <c r="F352" s="1" t="s">
        <v>12</v>
      </c>
      <c r="G352" s="1" t="s">
        <v>1641</v>
      </c>
      <c r="H352" s="1" t="s">
        <v>1728</v>
      </c>
      <c r="I352" s="1" t="s">
        <v>1729</v>
      </c>
      <c r="J352" s="1" t="s">
        <v>12</v>
      </c>
    </row>
    <row r="353" customFormat="false" ht="15.75" hidden="false" customHeight="true" outlineLevel="0" collapsed="false">
      <c r="A353" s="2" t="n">
        <f aca="false">A354-14/(60*24)</f>
        <v>46206.3282944651</v>
      </c>
      <c r="B353" s="1" t="s">
        <v>10</v>
      </c>
      <c r="C353" s="1" t="s">
        <v>11</v>
      </c>
      <c r="D353" s="1" t="s">
        <v>12</v>
      </c>
      <c r="E353" s="1" t="s">
        <v>12</v>
      </c>
      <c r="F353" s="1" t="s">
        <v>12</v>
      </c>
      <c r="G353" s="1" t="s">
        <v>1641</v>
      </c>
      <c r="H353" s="1" t="s">
        <v>1730</v>
      </c>
      <c r="I353" s="1" t="s">
        <v>1731</v>
      </c>
      <c r="J353" s="1" t="s">
        <v>12</v>
      </c>
    </row>
    <row r="354" customFormat="false" ht="15.75" hidden="false" customHeight="true" outlineLevel="0" collapsed="false">
      <c r="A354" s="2" t="n">
        <f aca="false">A355-14/(60*24)</f>
        <v>46206.3380166873</v>
      </c>
      <c r="B354" s="1" t="s">
        <v>10</v>
      </c>
      <c r="C354" s="1" t="s">
        <v>11</v>
      </c>
      <c r="D354" s="1" t="s">
        <v>12</v>
      </c>
      <c r="E354" s="1" t="s">
        <v>12</v>
      </c>
      <c r="F354" s="1" t="s">
        <v>12</v>
      </c>
      <c r="G354" s="1" t="s">
        <v>1641</v>
      </c>
      <c r="H354" s="1" t="s">
        <v>1732</v>
      </c>
      <c r="I354" s="1" t="s">
        <v>1733</v>
      </c>
      <c r="J354" s="1" t="s">
        <v>12</v>
      </c>
    </row>
    <row r="355" customFormat="false" ht="15.75" hidden="false" customHeight="true" outlineLevel="0" collapsed="false">
      <c r="A355" s="2" t="n">
        <f aca="false">A356-14/(60*24)</f>
        <v>46206.3477389095</v>
      </c>
      <c r="B355" s="1" t="s">
        <v>10</v>
      </c>
      <c r="C355" s="1" t="s">
        <v>11</v>
      </c>
      <c r="D355" s="1" t="s">
        <v>12</v>
      </c>
      <c r="E355" s="1" t="s">
        <v>12</v>
      </c>
      <c r="F355" s="1" t="s">
        <v>12</v>
      </c>
      <c r="G355" s="1" t="s">
        <v>1641</v>
      </c>
      <c r="H355" s="1" t="s">
        <v>1734</v>
      </c>
      <c r="I355" s="1" t="s">
        <v>1735</v>
      </c>
      <c r="J355" s="1" t="s">
        <v>1736</v>
      </c>
    </row>
    <row r="356" customFormat="false" ht="15.75" hidden="false" customHeight="true" outlineLevel="0" collapsed="false">
      <c r="A356" s="2" t="n">
        <f aca="false">A357-14/(60*24)</f>
        <v>46206.3574611317</v>
      </c>
      <c r="B356" s="1" t="s">
        <v>10</v>
      </c>
      <c r="C356" s="1" t="s">
        <v>11</v>
      </c>
      <c r="D356" s="1" t="s">
        <v>1737</v>
      </c>
      <c r="E356" s="1" t="s">
        <v>1738</v>
      </c>
      <c r="F356" s="1" t="s">
        <v>1739</v>
      </c>
      <c r="G356" s="1" t="s">
        <v>1740</v>
      </c>
      <c r="H356" s="1" t="s">
        <v>1741</v>
      </c>
      <c r="I356" s="1" t="s">
        <v>1742</v>
      </c>
      <c r="J356" s="1" t="s">
        <v>1743</v>
      </c>
    </row>
    <row r="357" customFormat="false" ht="15.75" hidden="false" customHeight="true" outlineLevel="0" collapsed="false">
      <c r="A357" s="2" t="n">
        <f aca="false">A358-14/(60*24)</f>
        <v>46206.367183354</v>
      </c>
      <c r="B357" s="1" t="s">
        <v>10</v>
      </c>
      <c r="C357" s="1" t="s">
        <v>11</v>
      </c>
      <c r="D357" s="1" t="s">
        <v>1744</v>
      </c>
      <c r="E357" s="1" t="s">
        <v>1745</v>
      </c>
      <c r="F357" s="1" t="s">
        <v>1746</v>
      </c>
      <c r="G357" s="1" t="s">
        <v>1747</v>
      </c>
      <c r="H357" s="1" t="s">
        <v>1748</v>
      </c>
      <c r="I357" s="1" t="s">
        <v>1749</v>
      </c>
      <c r="J357" s="1" t="s">
        <v>1750</v>
      </c>
    </row>
    <row r="358" customFormat="false" ht="15.75" hidden="false" customHeight="true" outlineLevel="0" collapsed="false">
      <c r="A358" s="2" t="n">
        <f aca="false">A359-14/(60*24)</f>
        <v>46206.3769055762</v>
      </c>
      <c r="B358" s="1" t="s">
        <v>10</v>
      </c>
      <c r="C358" s="1" t="s">
        <v>11</v>
      </c>
      <c r="D358" s="1" t="s">
        <v>1751</v>
      </c>
      <c r="E358" s="1" t="s">
        <v>1752</v>
      </c>
      <c r="F358" s="1" t="s">
        <v>1753</v>
      </c>
      <c r="G358" s="1" t="s">
        <v>1754</v>
      </c>
      <c r="H358" s="1" t="s">
        <v>1755</v>
      </c>
      <c r="I358" s="1" t="s">
        <v>1756</v>
      </c>
      <c r="J358" s="1" t="s">
        <v>1757</v>
      </c>
    </row>
    <row r="359" customFormat="false" ht="15.75" hidden="false" customHeight="true" outlineLevel="0" collapsed="false">
      <c r="A359" s="2" t="n">
        <f aca="false">A360-14/(60*24)</f>
        <v>46206.3866277984</v>
      </c>
      <c r="B359" s="1" t="s">
        <v>10</v>
      </c>
      <c r="C359" s="1" t="s">
        <v>11</v>
      </c>
      <c r="D359" s="1" t="s">
        <v>1758</v>
      </c>
      <c r="E359" s="1" t="s">
        <v>1759</v>
      </c>
      <c r="F359" s="1" t="s">
        <v>1760</v>
      </c>
      <c r="G359" s="1" t="s">
        <v>1761</v>
      </c>
      <c r="H359" s="1" t="s">
        <v>1762</v>
      </c>
      <c r="I359" s="1" t="s">
        <v>1763</v>
      </c>
      <c r="J359" s="1" t="s">
        <v>1764</v>
      </c>
    </row>
    <row r="360" customFormat="false" ht="15.75" hidden="false" customHeight="true" outlineLevel="0" collapsed="false">
      <c r="A360" s="2" t="n">
        <f aca="false">A361-14/(60*24)</f>
        <v>46206.3963500206</v>
      </c>
      <c r="B360" s="1" t="s">
        <v>10</v>
      </c>
      <c r="C360" s="1" t="s">
        <v>11</v>
      </c>
      <c r="D360" s="1" t="s">
        <v>1765</v>
      </c>
      <c r="E360" s="1" t="s">
        <v>1766</v>
      </c>
      <c r="F360" s="1" t="s">
        <v>1767</v>
      </c>
      <c r="G360" s="1" t="s">
        <v>1768</v>
      </c>
      <c r="H360" s="1" t="s">
        <v>1769</v>
      </c>
      <c r="I360" s="1" t="s">
        <v>1770</v>
      </c>
      <c r="J360" s="1" t="s">
        <v>1771</v>
      </c>
    </row>
    <row r="361" customFormat="false" ht="15.75" hidden="false" customHeight="true" outlineLevel="0" collapsed="false">
      <c r="A361" s="2" t="n">
        <f aca="false">A362-14/(60*24)</f>
        <v>46206.4060722429</v>
      </c>
      <c r="B361" s="1" t="s">
        <v>10</v>
      </c>
      <c r="C361" s="1" t="s">
        <v>11</v>
      </c>
      <c r="D361" s="1" t="s">
        <v>1772</v>
      </c>
      <c r="E361" s="1" t="s">
        <v>1773</v>
      </c>
      <c r="F361" s="1" t="s">
        <v>1774</v>
      </c>
      <c r="G361" s="1" t="s">
        <v>1775</v>
      </c>
      <c r="H361" s="1" t="s">
        <v>1776</v>
      </c>
      <c r="I361" s="1" t="s">
        <v>1777</v>
      </c>
      <c r="J361" s="1" t="s">
        <v>1778</v>
      </c>
    </row>
    <row r="362" customFormat="false" ht="15.75" hidden="false" customHeight="true" outlineLevel="0" collapsed="false">
      <c r="A362" s="2" t="n">
        <f aca="false">A363-14/(60*24)</f>
        <v>46206.4157944651</v>
      </c>
      <c r="B362" s="1" t="s">
        <v>10</v>
      </c>
      <c r="C362" s="1" t="s">
        <v>11</v>
      </c>
      <c r="D362" s="1" t="s">
        <v>1779</v>
      </c>
      <c r="E362" s="1" t="s">
        <v>1780</v>
      </c>
      <c r="F362" s="1" t="s">
        <v>1781</v>
      </c>
      <c r="G362" s="1" t="s">
        <v>1782</v>
      </c>
      <c r="H362" s="1" t="s">
        <v>1783</v>
      </c>
      <c r="I362" s="1" t="s">
        <v>1784</v>
      </c>
      <c r="J362" s="1" t="s">
        <v>1785</v>
      </c>
    </row>
    <row r="363" customFormat="false" ht="15.75" hidden="false" customHeight="true" outlineLevel="0" collapsed="false">
      <c r="A363" s="2" t="n">
        <f aca="false">A364-14/(60*24)</f>
        <v>46206.4255166873</v>
      </c>
      <c r="B363" s="1" t="s">
        <v>10</v>
      </c>
      <c r="C363" s="1" t="s">
        <v>11</v>
      </c>
      <c r="D363" s="1" t="s">
        <v>1786</v>
      </c>
      <c r="E363" s="1" t="s">
        <v>1787</v>
      </c>
      <c r="F363" s="1" t="s">
        <v>1788</v>
      </c>
      <c r="G363" s="1" t="s">
        <v>1789</v>
      </c>
      <c r="H363" s="1" t="s">
        <v>1790</v>
      </c>
      <c r="I363" s="1" t="s">
        <v>1791</v>
      </c>
      <c r="J363" s="1" t="s">
        <v>1792</v>
      </c>
    </row>
    <row r="364" customFormat="false" ht="15.75" hidden="false" customHeight="true" outlineLevel="0" collapsed="false">
      <c r="A364" s="2" t="n">
        <f aca="false">A365-14/(60*24)</f>
        <v>46206.4352389095</v>
      </c>
      <c r="B364" s="1" t="s">
        <v>10</v>
      </c>
      <c r="C364" s="1" t="s">
        <v>11</v>
      </c>
      <c r="D364" s="1" t="s">
        <v>1793</v>
      </c>
      <c r="E364" s="1" t="s">
        <v>1794</v>
      </c>
      <c r="F364" s="1" t="s">
        <v>1795</v>
      </c>
      <c r="G364" s="1" t="s">
        <v>1796</v>
      </c>
      <c r="H364" s="1" t="s">
        <v>1797</v>
      </c>
      <c r="I364" s="1" t="s">
        <v>1798</v>
      </c>
      <c r="J364" s="1" t="s">
        <v>1799</v>
      </c>
    </row>
    <row r="365" customFormat="false" ht="15.75" hidden="false" customHeight="true" outlineLevel="0" collapsed="false">
      <c r="A365" s="2" t="n">
        <f aca="false">A366-14/(60*24)</f>
        <v>46206.4449611318</v>
      </c>
      <c r="B365" s="1" t="s">
        <v>10</v>
      </c>
      <c r="C365" s="1" t="s">
        <v>11</v>
      </c>
      <c r="D365" s="1" t="s">
        <v>1800</v>
      </c>
      <c r="E365" s="1" t="s">
        <v>1801</v>
      </c>
      <c r="F365" s="1" t="s">
        <v>1802</v>
      </c>
      <c r="G365" s="1" t="s">
        <v>1803</v>
      </c>
      <c r="H365" s="1" t="s">
        <v>1804</v>
      </c>
      <c r="I365" s="1" t="s">
        <v>1805</v>
      </c>
      <c r="J365" s="1" t="s">
        <v>1806</v>
      </c>
    </row>
    <row r="366" customFormat="false" ht="15.75" hidden="false" customHeight="true" outlineLevel="0" collapsed="false">
      <c r="A366" s="2" t="n">
        <f aca="false">A367-14/(60*24)</f>
        <v>46206.454683354</v>
      </c>
      <c r="B366" s="1" t="s">
        <v>10</v>
      </c>
      <c r="C366" s="1" t="s">
        <v>11</v>
      </c>
      <c r="D366" s="1" t="s">
        <v>1807</v>
      </c>
      <c r="E366" s="1" t="s">
        <v>1808</v>
      </c>
      <c r="F366" s="1" t="s">
        <v>1809</v>
      </c>
      <c r="G366" s="1" t="s">
        <v>1810</v>
      </c>
      <c r="H366" s="1" t="s">
        <v>1811</v>
      </c>
      <c r="I366" s="1" t="s">
        <v>1812</v>
      </c>
      <c r="J366" s="1" t="s">
        <v>1813</v>
      </c>
    </row>
    <row r="367" customFormat="false" ht="15.75" hidden="false" customHeight="true" outlineLevel="0" collapsed="false">
      <c r="A367" s="2" t="n">
        <f aca="false">A368-14/(60*24)</f>
        <v>46206.4644055762</v>
      </c>
      <c r="B367" s="1" t="s">
        <v>10</v>
      </c>
      <c r="C367" s="1" t="s">
        <v>11</v>
      </c>
      <c r="D367" s="1" t="s">
        <v>1814</v>
      </c>
      <c r="E367" s="1" t="s">
        <v>1815</v>
      </c>
      <c r="F367" s="1" t="s">
        <v>1816</v>
      </c>
      <c r="G367" s="1" t="s">
        <v>1817</v>
      </c>
      <c r="H367" s="1" t="s">
        <v>1818</v>
      </c>
      <c r="I367" s="1" t="s">
        <v>1819</v>
      </c>
      <c r="J367" s="1" t="s">
        <v>1820</v>
      </c>
    </row>
    <row r="368" customFormat="false" ht="15.75" hidden="false" customHeight="true" outlineLevel="0" collapsed="false">
      <c r="A368" s="2" t="n">
        <f aca="false">A369-14/(60*24)</f>
        <v>46206.4741277984</v>
      </c>
      <c r="B368" s="1" t="s">
        <v>10</v>
      </c>
      <c r="C368" s="1" t="s">
        <v>11</v>
      </c>
      <c r="D368" s="1" t="s">
        <v>1821</v>
      </c>
      <c r="E368" s="1" t="s">
        <v>1822</v>
      </c>
      <c r="F368" s="1" t="s">
        <v>1823</v>
      </c>
      <c r="G368" s="1" t="s">
        <v>1824</v>
      </c>
      <c r="H368" s="1" t="s">
        <v>1825</v>
      </c>
      <c r="I368" s="1" t="s">
        <v>1826</v>
      </c>
      <c r="J368" s="1" t="s">
        <v>1827</v>
      </c>
    </row>
    <row r="369" customFormat="false" ht="15.75" hidden="false" customHeight="true" outlineLevel="0" collapsed="false">
      <c r="A369" s="2" t="n">
        <f aca="false">A370-14/(60*24)</f>
        <v>46206.4838500207</v>
      </c>
      <c r="B369" s="1" t="s">
        <v>10</v>
      </c>
      <c r="C369" s="1" t="s">
        <v>11</v>
      </c>
      <c r="D369" s="1" t="s">
        <v>1828</v>
      </c>
      <c r="E369" s="1" t="s">
        <v>1829</v>
      </c>
      <c r="F369" s="1" t="s">
        <v>1830</v>
      </c>
      <c r="G369" s="1" t="s">
        <v>1831</v>
      </c>
      <c r="H369" s="1" t="s">
        <v>1832</v>
      </c>
      <c r="I369" s="1" t="s">
        <v>1833</v>
      </c>
      <c r="J369" s="1" t="s">
        <v>1834</v>
      </c>
    </row>
    <row r="370" customFormat="false" ht="15.75" hidden="false" customHeight="true" outlineLevel="0" collapsed="false">
      <c r="A370" s="2" t="n">
        <f aca="false">A371-14/(60*24)</f>
        <v>46206.4935722429</v>
      </c>
      <c r="B370" s="1" t="s">
        <v>10</v>
      </c>
      <c r="C370" s="1" t="s">
        <v>11</v>
      </c>
      <c r="D370" s="1" t="s">
        <v>1835</v>
      </c>
      <c r="E370" s="1" t="s">
        <v>1836</v>
      </c>
      <c r="F370" s="1" t="s">
        <v>1837</v>
      </c>
      <c r="G370" s="1" t="s">
        <v>1838</v>
      </c>
      <c r="H370" s="1" t="s">
        <v>1839</v>
      </c>
      <c r="I370" s="1" t="s">
        <v>1840</v>
      </c>
      <c r="J370" s="1" t="s">
        <v>1841</v>
      </c>
    </row>
    <row r="371" customFormat="false" ht="15.75" hidden="false" customHeight="true" outlineLevel="0" collapsed="false">
      <c r="A371" s="2" t="n">
        <f aca="false">A372-14/(60*24)</f>
        <v>46206.5032944651</v>
      </c>
      <c r="B371" s="1" t="s">
        <v>10</v>
      </c>
      <c r="C371" s="1" t="s">
        <v>11</v>
      </c>
      <c r="D371" s="1" t="s">
        <v>1842</v>
      </c>
      <c r="E371" s="1" t="s">
        <v>1843</v>
      </c>
      <c r="F371" s="1" t="s">
        <v>1844</v>
      </c>
      <c r="G371" s="1" t="s">
        <v>1845</v>
      </c>
      <c r="H371" s="1" t="s">
        <v>1846</v>
      </c>
      <c r="I371" s="1" t="s">
        <v>1847</v>
      </c>
      <c r="J371" s="1" t="s">
        <v>1848</v>
      </c>
    </row>
    <row r="372" customFormat="false" ht="15.75" hidden="false" customHeight="true" outlineLevel="0" collapsed="false">
      <c r="A372" s="2" t="n">
        <f aca="false">A373-14/(60*24)</f>
        <v>46206.5130166873</v>
      </c>
      <c r="B372" s="1" t="s">
        <v>10</v>
      </c>
      <c r="C372" s="1" t="s">
        <v>11</v>
      </c>
      <c r="D372" s="1" t="s">
        <v>1849</v>
      </c>
      <c r="E372" s="1" t="s">
        <v>1850</v>
      </c>
      <c r="F372" s="1" t="s">
        <v>1851</v>
      </c>
      <c r="G372" s="1" t="s">
        <v>1852</v>
      </c>
      <c r="H372" s="1" t="s">
        <v>1853</v>
      </c>
      <c r="I372" s="1" t="s">
        <v>1854</v>
      </c>
      <c r="J372" s="1" t="s">
        <v>1855</v>
      </c>
    </row>
    <row r="373" customFormat="false" ht="15.75" hidden="false" customHeight="true" outlineLevel="0" collapsed="false">
      <c r="A373" s="2" t="n">
        <f aca="false">A374-14/(60*24)</f>
        <v>46206.5227389096</v>
      </c>
      <c r="B373" s="1" t="s">
        <v>10</v>
      </c>
      <c r="C373" s="1" t="s">
        <v>11</v>
      </c>
      <c r="D373" s="1" t="s">
        <v>1856</v>
      </c>
      <c r="E373" s="1" t="s">
        <v>1857</v>
      </c>
      <c r="F373" s="1" t="s">
        <v>1858</v>
      </c>
      <c r="G373" s="1" t="s">
        <v>1859</v>
      </c>
      <c r="H373" s="1" t="s">
        <v>1860</v>
      </c>
      <c r="I373" s="1" t="s">
        <v>1861</v>
      </c>
      <c r="J373" s="1" t="s">
        <v>1862</v>
      </c>
    </row>
    <row r="374" customFormat="false" ht="15.75" hidden="false" customHeight="true" outlineLevel="0" collapsed="false">
      <c r="A374" s="2" t="n">
        <f aca="false">A375-14/(60*24)</f>
        <v>46206.5324611318</v>
      </c>
      <c r="B374" s="1" t="s">
        <v>10</v>
      </c>
      <c r="C374" s="1" t="s">
        <v>11</v>
      </c>
      <c r="D374" s="1" t="s">
        <v>1863</v>
      </c>
      <c r="E374" s="1" t="s">
        <v>1864</v>
      </c>
      <c r="F374" s="1" t="s">
        <v>1865</v>
      </c>
      <c r="G374" s="1" t="s">
        <v>1866</v>
      </c>
      <c r="H374" s="1" t="s">
        <v>1867</v>
      </c>
      <c r="I374" s="1" t="s">
        <v>1868</v>
      </c>
      <c r="J374" s="1" t="s">
        <v>1869</v>
      </c>
    </row>
    <row r="375" customFormat="false" ht="15.75" hidden="false" customHeight="true" outlineLevel="0" collapsed="false">
      <c r="A375" s="2" t="n">
        <f aca="false">A376-14/(60*24)</f>
        <v>46206.542183354</v>
      </c>
      <c r="B375" s="1" t="s">
        <v>10</v>
      </c>
      <c r="C375" s="1" t="s">
        <v>11</v>
      </c>
      <c r="D375" s="1" t="s">
        <v>1870</v>
      </c>
      <c r="E375" s="1" t="s">
        <v>1871</v>
      </c>
      <c r="F375" s="1" t="s">
        <v>1872</v>
      </c>
      <c r="G375" s="1" t="s">
        <v>1873</v>
      </c>
      <c r="H375" s="1" t="s">
        <v>1874</v>
      </c>
      <c r="I375" s="1" t="s">
        <v>1875</v>
      </c>
      <c r="J375" s="1" t="s">
        <v>1876</v>
      </c>
    </row>
    <row r="376" customFormat="false" ht="15.75" hidden="false" customHeight="true" outlineLevel="0" collapsed="false">
      <c r="A376" s="2" t="n">
        <f aca="false">A377-14/(60*24)</f>
        <v>46206.5519055762</v>
      </c>
      <c r="B376" s="1" t="s">
        <v>10</v>
      </c>
      <c r="C376" s="1" t="s">
        <v>11</v>
      </c>
      <c r="D376" s="1" t="s">
        <v>1877</v>
      </c>
      <c r="E376" s="1" t="s">
        <v>1878</v>
      </c>
      <c r="F376" s="1" t="s">
        <v>1879</v>
      </c>
      <c r="G376" s="1" t="s">
        <v>1880</v>
      </c>
      <c r="H376" s="1" t="s">
        <v>1881</v>
      </c>
      <c r="I376" s="1" t="s">
        <v>1882</v>
      </c>
      <c r="J376" s="1" t="s">
        <v>1883</v>
      </c>
    </row>
    <row r="377" customFormat="false" ht="15.75" hidden="false" customHeight="true" outlineLevel="0" collapsed="false">
      <c r="A377" s="2" t="n">
        <f aca="false">A378-14/(60*24)</f>
        <v>46206.5616277985</v>
      </c>
      <c r="B377" s="1" t="s">
        <v>10</v>
      </c>
      <c r="C377" s="1" t="s">
        <v>11</v>
      </c>
      <c r="D377" s="1" t="s">
        <v>1884</v>
      </c>
      <c r="E377" s="1" t="s">
        <v>1885</v>
      </c>
      <c r="F377" s="1" t="s">
        <v>1886</v>
      </c>
      <c r="G377" s="1" t="s">
        <v>1887</v>
      </c>
      <c r="H377" s="1" t="s">
        <v>1888</v>
      </c>
      <c r="I377" s="1" t="s">
        <v>1889</v>
      </c>
      <c r="J377" s="1" t="s">
        <v>1890</v>
      </c>
    </row>
    <row r="378" customFormat="false" ht="15.75" hidden="false" customHeight="true" outlineLevel="0" collapsed="false">
      <c r="A378" s="2" t="n">
        <f aca="false">A379-14/(60*24)</f>
        <v>46206.5713500207</v>
      </c>
      <c r="B378" s="1" t="s">
        <v>10</v>
      </c>
      <c r="C378" s="1" t="s">
        <v>11</v>
      </c>
      <c r="D378" s="1" t="s">
        <v>1891</v>
      </c>
      <c r="E378" s="1" t="s">
        <v>1892</v>
      </c>
      <c r="F378" s="1" t="s">
        <v>1893</v>
      </c>
      <c r="G378" s="1" t="s">
        <v>1894</v>
      </c>
      <c r="H378" s="1" t="s">
        <v>1895</v>
      </c>
      <c r="I378" s="1" t="s">
        <v>1896</v>
      </c>
      <c r="J378" s="1" t="s">
        <v>1897</v>
      </c>
    </row>
    <row r="379" customFormat="false" ht="15.75" hidden="false" customHeight="true" outlineLevel="0" collapsed="false">
      <c r="A379" s="2" t="n">
        <f aca="false">A380-14/(60*24)</f>
        <v>46206.5810722429</v>
      </c>
      <c r="B379" s="1" t="s">
        <v>10</v>
      </c>
      <c r="C379" s="1" t="s">
        <v>11</v>
      </c>
      <c r="D379" s="1" t="s">
        <v>1898</v>
      </c>
      <c r="E379" s="1" t="s">
        <v>1899</v>
      </c>
      <c r="F379" s="1" t="s">
        <v>1900</v>
      </c>
      <c r="G379" s="1" t="s">
        <v>1901</v>
      </c>
      <c r="H379" s="1" t="s">
        <v>1902</v>
      </c>
      <c r="I379" s="1" t="s">
        <v>1903</v>
      </c>
      <c r="J379" s="1" t="s">
        <v>1904</v>
      </c>
    </row>
    <row r="380" customFormat="false" ht="15.75" hidden="false" customHeight="true" outlineLevel="0" collapsed="false">
      <c r="A380" s="2" t="n">
        <f aca="false">A381-14/(60*24)</f>
        <v>46206.5907944651</v>
      </c>
      <c r="B380" s="1" t="s">
        <v>10</v>
      </c>
      <c r="C380" s="1" t="s">
        <v>11</v>
      </c>
      <c r="D380" s="1" t="s">
        <v>1905</v>
      </c>
      <c r="E380" s="1" t="s">
        <v>1906</v>
      </c>
      <c r="F380" s="1" t="s">
        <v>1907</v>
      </c>
      <c r="G380" s="1" t="s">
        <v>1908</v>
      </c>
      <c r="H380" s="1" t="s">
        <v>1909</v>
      </c>
      <c r="I380" s="1" t="s">
        <v>1910</v>
      </c>
      <c r="J380" s="1" t="s">
        <v>1911</v>
      </c>
    </row>
    <row r="381" customFormat="false" ht="15.75" hidden="false" customHeight="true" outlineLevel="0" collapsed="false">
      <c r="A381" s="2" t="n">
        <f aca="false">A382-14/(60*24)</f>
        <v>46206.6005166874</v>
      </c>
      <c r="B381" s="1" t="s">
        <v>10</v>
      </c>
      <c r="C381" s="1" t="s">
        <v>11</v>
      </c>
      <c r="D381" s="1" t="s">
        <v>1912</v>
      </c>
      <c r="E381" s="1" t="s">
        <v>1913</v>
      </c>
      <c r="F381" s="1" t="s">
        <v>1914</v>
      </c>
      <c r="G381" s="1" t="s">
        <v>1915</v>
      </c>
      <c r="H381" s="1" t="s">
        <v>1916</v>
      </c>
      <c r="I381" s="1" t="s">
        <v>1917</v>
      </c>
      <c r="J381" s="1" t="s">
        <v>1918</v>
      </c>
    </row>
    <row r="382" customFormat="false" ht="15.75" hidden="false" customHeight="true" outlineLevel="0" collapsed="false">
      <c r="A382" s="2" t="n">
        <f aca="false">A383-14/(60*24)</f>
        <v>46206.6102389096</v>
      </c>
      <c r="B382" s="1" t="s">
        <v>10</v>
      </c>
      <c r="C382" s="1" t="s">
        <v>11</v>
      </c>
      <c r="D382" s="1" t="s">
        <v>1919</v>
      </c>
      <c r="E382" s="1" t="s">
        <v>1920</v>
      </c>
      <c r="F382" s="1" t="s">
        <v>1921</v>
      </c>
      <c r="G382" s="1" t="s">
        <v>1922</v>
      </c>
      <c r="H382" s="1" t="s">
        <v>1923</v>
      </c>
      <c r="I382" s="1" t="s">
        <v>1924</v>
      </c>
      <c r="J382" s="1" t="s">
        <v>1925</v>
      </c>
    </row>
    <row r="383" customFormat="false" ht="15.75" hidden="false" customHeight="true" outlineLevel="0" collapsed="false">
      <c r="A383" s="2" t="n">
        <f aca="false">A384-14/(60*24)</f>
        <v>46206.6199611318</v>
      </c>
      <c r="B383" s="1" t="s">
        <v>10</v>
      </c>
      <c r="C383" s="1" t="s">
        <v>11</v>
      </c>
      <c r="D383" s="1" t="s">
        <v>1926</v>
      </c>
      <c r="E383" s="1" t="s">
        <v>1927</v>
      </c>
      <c r="F383" s="1" t="s">
        <v>1928</v>
      </c>
      <c r="G383" s="1" t="s">
        <v>1929</v>
      </c>
      <c r="H383" s="1" t="s">
        <v>1930</v>
      </c>
      <c r="I383" s="1" t="s">
        <v>1931</v>
      </c>
      <c r="J383" s="1" t="s">
        <v>1932</v>
      </c>
    </row>
    <row r="384" customFormat="false" ht="15.75" hidden="false" customHeight="true" outlineLevel="0" collapsed="false">
      <c r="A384" s="2" t="n">
        <f aca="false">A385-14/(60*24)</f>
        <v>46206.629683354</v>
      </c>
      <c r="B384" s="1" t="s">
        <v>10</v>
      </c>
      <c r="C384" s="1" t="s">
        <v>11</v>
      </c>
      <c r="D384" s="1" t="s">
        <v>1933</v>
      </c>
      <c r="E384" s="1" t="s">
        <v>1934</v>
      </c>
      <c r="F384" s="1" t="s">
        <v>1935</v>
      </c>
      <c r="G384" s="1" t="s">
        <v>1936</v>
      </c>
      <c r="H384" s="1" t="s">
        <v>1937</v>
      </c>
      <c r="I384" s="1" t="s">
        <v>1938</v>
      </c>
      <c r="J384" s="1" t="s">
        <v>1939</v>
      </c>
    </row>
    <row r="385" customFormat="false" ht="15.75" hidden="false" customHeight="true" outlineLevel="0" collapsed="false">
      <c r="A385" s="2" t="n">
        <f aca="false">A386-14/(60*24)</f>
        <v>46206.6394055763</v>
      </c>
      <c r="B385" s="1" t="s">
        <v>10</v>
      </c>
      <c r="C385" s="1" t="s">
        <v>11</v>
      </c>
      <c r="D385" s="1" t="s">
        <v>1940</v>
      </c>
      <c r="E385" s="1" t="s">
        <v>1941</v>
      </c>
      <c r="F385" s="1" t="s">
        <v>1942</v>
      </c>
      <c r="G385" s="1" t="s">
        <v>1943</v>
      </c>
      <c r="H385" s="1" t="s">
        <v>1944</v>
      </c>
      <c r="I385" s="1" t="s">
        <v>1945</v>
      </c>
      <c r="J385" s="1" t="s">
        <v>1946</v>
      </c>
    </row>
    <row r="386" customFormat="false" ht="15.75" hidden="false" customHeight="true" outlineLevel="0" collapsed="false">
      <c r="A386" s="2" t="n">
        <f aca="false">A387-14/(60*24)</f>
        <v>46206.6491277985</v>
      </c>
      <c r="B386" s="1" t="s">
        <v>10</v>
      </c>
      <c r="C386" s="1" t="s">
        <v>11</v>
      </c>
      <c r="D386" s="1" t="s">
        <v>1947</v>
      </c>
      <c r="E386" s="1" t="s">
        <v>1948</v>
      </c>
      <c r="F386" s="1" t="s">
        <v>1949</v>
      </c>
      <c r="G386" s="1" t="s">
        <v>1950</v>
      </c>
      <c r="H386" s="1" t="s">
        <v>1951</v>
      </c>
      <c r="I386" s="1" t="s">
        <v>1952</v>
      </c>
      <c r="J386" s="1" t="s">
        <v>1953</v>
      </c>
    </row>
    <row r="387" customFormat="false" ht="15.75" hidden="false" customHeight="true" outlineLevel="0" collapsed="false">
      <c r="A387" s="2" t="n">
        <f aca="false">A388-14/(60*24)</f>
        <v>46206.6588500207</v>
      </c>
      <c r="B387" s="1" t="s">
        <v>10</v>
      </c>
      <c r="C387" s="1" t="s">
        <v>11</v>
      </c>
      <c r="D387" s="1" t="s">
        <v>1954</v>
      </c>
      <c r="E387" s="1" t="s">
        <v>1955</v>
      </c>
      <c r="F387" s="1" t="s">
        <v>1956</v>
      </c>
      <c r="G387" s="1" t="s">
        <v>1957</v>
      </c>
      <c r="H387" s="1" t="s">
        <v>1958</v>
      </c>
      <c r="I387" s="1" t="s">
        <v>1959</v>
      </c>
      <c r="J387" s="1" t="s">
        <v>1960</v>
      </c>
    </row>
    <row r="388" customFormat="false" ht="15.75" hidden="false" customHeight="true" outlineLevel="0" collapsed="false">
      <c r="A388" s="2" t="n">
        <f aca="false">A389-14/(60*24)</f>
        <v>46206.6685722429</v>
      </c>
      <c r="B388" s="1" t="s">
        <v>10</v>
      </c>
      <c r="C388" s="1" t="s">
        <v>11</v>
      </c>
      <c r="D388" s="1" t="s">
        <v>1961</v>
      </c>
      <c r="E388" s="1" t="s">
        <v>1962</v>
      </c>
      <c r="F388" s="1" t="s">
        <v>1963</v>
      </c>
      <c r="G388" s="1" t="s">
        <v>1964</v>
      </c>
      <c r="H388" s="1" t="s">
        <v>1965</v>
      </c>
      <c r="I388" s="1" t="s">
        <v>1966</v>
      </c>
      <c r="J388" s="1" t="s">
        <v>1967</v>
      </c>
    </row>
    <row r="389" customFormat="false" ht="15.75" hidden="false" customHeight="true" outlineLevel="0" collapsed="false">
      <c r="A389" s="2" t="n">
        <f aca="false">A390-14/(60*24)</f>
        <v>46206.6782944652</v>
      </c>
      <c r="B389" s="1" t="s">
        <v>10</v>
      </c>
      <c r="C389" s="1" t="s">
        <v>11</v>
      </c>
      <c r="D389" s="1" t="s">
        <v>1968</v>
      </c>
      <c r="E389" s="1" t="s">
        <v>1969</v>
      </c>
      <c r="F389" s="1" t="s">
        <v>1970</v>
      </c>
      <c r="G389" s="1" t="s">
        <v>1971</v>
      </c>
      <c r="H389" s="1" t="s">
        <v>1972</v>
      </c>
      <c r="I389" s="1" t="s">
        <v>1973</v>
      </c>
      <c r="J389" s="1" t="s">
        <v>1974</v>
      </c>
    </row>
    <row r="390" customFormat="false" ht="15.75" hidden="false" customHeight="true" outlineLevel="0" collapsed="false">
      <c r="A390" s="2" t="n">
        <f aca="false">A391-14/(60*24)</f>
        <v>46206.6880166874</v>
      </c>
      <c r="B390" s="1" t="s">
        <v>10</v>
      </c>
      <c r="C390" s="1" t="s">
        <v>11</v>
      </c>
      <c r="D390" s="1" t="s">
        <v>1975</v>
      </c>
      <c r="E390" s="1" t="s">
        <v>1976</v>
      </c>
      <c r="F390" s="1" t="s">
        <v>1977</v>
      </c>
      <c r="G390" s="1" t="s">
        <v>1978</v>
      </c>
      <c r="H390" s="1" t="s">
        <v>1979</v>
      </c>
      <c r="I390" s="1" t="s">
        <v>1980</v>
      </c>
      <c r="J390" s="1" t="s">
        <v>1981</v>
      </c>
    </row>
    <row r="391" customFormat="false" ht="15.75" hidden="false" customHeight="true" outlineLevel="0" collapsed="false">
      <c r="A391" s="2" t="n">
        <f aca="false">A392-14/(60*24)</f>
        <v>46206.6977389096</v>
      </c>
      <c r="B391" s="1" t="s">
        <v>10</v>
      </c>
      <c r="C391" s="1" t="s">
        <v>11</v>
      </c>
      <c r="D391" s="1" t="s">
        <v>1982</v>
      </c>
      <c r="E391" s="1" t="s">
        <v>1983</v>
      </c>
      <c r="F391" s="1" t="s">
        <v>1984</v>
      </c>
      <c r="G391" s="1" t="s">
        <v>1985</v>
      </c>
      <c r="H391" s="1" t="s">
        <v>1986</v>
      </c>
      <c r="I391" s="1" t="s">
        <v>1987</v>
      </c>
      <c r="J391" s="1" t="s">
        <v>1988</v>
      </c>
    </row>
    <row r="392" customFormat="false" ht="15.75" hidden="false" customHeight="true" outlineLevel="0" collapsed="false">
      <c r="A392" s="2" t="n">
        <f aca="false">A393-14/(60*24)</f>
        <v>46206.7074611318</v>
      </c>
      <c r="B392" s="1" t="s">
        <v>10</v>
      </c>
      <c r="C392" s="1" t="s">
        <v>11</v>
      </c>
      <c r="D392" s="1" t="s">
        <v>1989</v>
      </c>
      <c r="E392" s="1" t="s">
        <v>1990</v>
      </c>
      <c r="F392" s="1" t="s">
        <v>1991</v>
      </c>
      <c r="G392" s="1" t="s">
        <v>1992</v>
      </c>
      <c r="H392" s="1" t="s">
        <v>1993</v>
      </c>
      <c r="I392" s="1" t="s">
        <v>1994</v>
      </c>
      <c r="J392" s="1" t="s">
        <v>1995</v>
      </c>
    </row>
    <row r="393" customFormat="false" ht="15.75" hidden="false" customHeight="true" outlineLevel="0" collapsed="false">
      <c r="A393" s="2" t="n">
        <f aca="false">A394-14/(60*24)</f>
        <v>46206.7171833541</v>
      </c>
      <c r="B393" s="1" t="s">
        <v>10</v>
      </c>
      <c r="C393" s="1" t="s">
        <v>11</v>
      </c>
      <c r="D393" s="1" t="s">
        <v>1996</v>
      </c>
      <c r="E393" s="1" t="s">
        <v>1997</v>
      </c>
      <c r="F393" s="1" t="s">
        <v>1998</v>
      </c>
      <c r="G393" s="1" t="s">
        <v>1999</v>
      </c>
      <c r="H393" s="1" t="s">
        <v>2000</v>
      </c>
      <c r="I393" s="1" t="s">
        <v>2001</v>
      </c>
      <c r="J393" s="1" t="s">
        <v>2002</v>
      </c>
    </row>
    <row r="394" customFormat="false" ht="15.75" hidden="false" customHeight="true" outlineLevel="0" collapsed="false">
      <c r="A394" s="2" t="n">
        <f aca="false">A395-14/(60*24)</f>
        <v>46206.7269055763</v>
      </c>
      <c r="B394" s="1" t="s">
        <v>10</v>
      </c>
      <c r="C394" s="1" t="s">
        <v>11</v>
      </c>
      <c r="D394" s="1" t="s">
        <v>2003</v>
      </c>
      <c r="E394" s="1" t="s">
        <v>2004</v>
      </c>
      <c r="F394" s="1" t="s">
        <v>2005</v>
      </c>
      <c r="G394" s="1" t="s">
        <v>2006</v>
      </c>
      <c r="H394" s="1" t="s">
        <v>2007</v>
      </c>
      <c r="I394" s="1" t="s">
        <v>2008</v>
      </c>
      <c r="J394" s="1" t="s">
        <v>2009</v>
      </c>
    </row>
    <row r="395" customFormat="false" ht="15.75" hidden="false" customHeight="true" outlineLevel="0" collapsed="false">
      <c r="A395" s="2" t="n">
        <f aca="false">A396-14/(60*24)</f>
        <v>46206.7366277985</v>
      </c>
      <c r="B395" s="1" t="s">
        <v>10</v>
      </c>
      <c r="C395" s="1" t="s">
        <v>11</v>
      </c>
      <c r="D395" s="1" t="s">
        <v>2010</v>
      </c>
      <c r="E395" s="1" t="s">
        <v>2011</v>
      </c>
      <c r="F395" s="1" t="s">
        <v>2012</v>
      </c>
      <c r="G395" s="1" t="s">
        <v>2013</v>
      </c>
      <c r="H395" s="1" t="s">
        <v>2014</v>
      </c>
      <c r="I395" s="1" t="s">
        <v>2015</v>
      </c>
      <c r="J395" s="1" t="s">
        <v>2016</v>
      </c>
    </row>
    <row r="396" customFormat="false" ht="15.75" hidden="false" customHeight="true" outlineLevel="0" collapsed="false">
      <c r="A396" s="2" t="n">
        <f aca="false">A397-14/(60*24)</f>
        <v>46206.7463500207</v>
      </c>
      <c r="B396" s="1" t="s">
        <v>10</v>
      </c>
      <c r="C396" s="1" t="s">
        <v>11</v>
      </c>
      <c r="D396" s="1" t="s">
        <v>2017</v>
      </c>
      <c r="E396" s="1" t="s">
        <v>2018</v>
      </c>
      <c r="F396" s="1" t="s">
        <v>2019</v>
      </c>
      <c r="G396" s="1" t="s">
        <v>2020</v>
      </c>
      <c r="H396" s="1" t="s">
        <v>2021</v>
      </c>
      <c r="I396" s="1" t="s">
        <v>2022</v>
      </c>
      <c r="J396" s="1" t="s">
        <v>2023</v>
      </c>
    </row>
    <row r="397" customFormat="false" ht="15.75" hidden="false" customHeight="true" outlineLevel="0" collapsed="false">
      <c r="A397" s="2" t="n">
        <f aca="false">A398-14/(60*24)</f>
        <v>46206.756072243</v>
      </c>
      <c r="B397" s="1" t="s">
        <v>10</v>
      </c>
      <c r="C397" s="1" t="s">
        <v>11</v>
      </c>
      <c r="D397" s="1" t="s">
        <v>2024</v>
      </c>
      <c r="E397" s="1" t="s">
        <v>2025</v>
      </c>
      <c r="F397" s="1" t="s">
        <v>2026</v>
      </c>
      <c r="G397" s="1" t="s">
        <v>2027</v>
      </c>
      <c r="H397" s="1" t="s">
        <v>2028</v>
      </c>
      <c r="I397" s="1" t="s">
        <v>2029</v>
      </c>
      <c r="J397" s="1" t="s">
        <v>2030</v>
      </c>
    </row>
    <row r="398" customFormat="false" ht="15.75" hidden="false" customHeight="true" outlineLevel="0" collapsed="false">
      <c r="A398" s="2" t="n">
        <f aca="false">A399-14/(60*24)</f>
        <v>46206.7657944652</v>
      </c>
      <c r="B398" s="1" t="s">
        <v>10</v>
      </c>
      <c r="C398" s="1" t="s">
        <v>11</v>
      </c>
      <c r="D398" s="1" t="s">
        <v>2031</v>
      </c>
      <c r="E398" s="1" t="s">
        <v>2032</v>
      </c>
      <c r="F398" s="1" t="s">
        <v>2033</v>
      </c>
      <c r="G398" s="1" t="s">
        <v>2034</v>
      </c>
      <c r="H398" s="1" t="s">
        <v>2035</v>
      </c>
      <c r="I398" s="1" t="s">
        <v>2036</v>
      </c>
      <c r="J398" s="1" t="s">
        <v>2037</v>
      </c>
    </row>
    <row r="399" customFormat="false" ht="15.75" hidden="false" customHeight="true" outlineLevel="0" collapsed="false">
      <c r="A399" s="2" t="n">
        <f aca="false">A400-14/(60*24)</f>
        <v>46206.7755166874</v>
      </c>
      <c r="B399" s="1" t="s">
        <v>10</v>
      </c>
      <c r="C399" s="1" t="s">
        <v>11</v>
      </c>
      <c r="D399" s="1" t="s">
        <v>2038</v>
      </c>
      <c r="E399" s="1" t="s">
        <v>2039</v>
      </c>
      <c r="F399" s="1" t="s">
        <v>2040</v>
      </c>
      <c r="G399" s="1" t="s">
        <v>2041</v>
      </c>
      <c r="H399" s="1" t="s">
        <v>2042</v>
      </c>
      <c r="I399" s="1" t="s">
        <v>2043</v>
      </c>
      <c r="J399" s="1" t="s">
        <v>2044</v>
      </c>
    </row>
    <row r="400" customFormat="false" ht="15.75" hidden="false" customHeight="true" outlineLevel="0" collapsed="false">
      <c r="A400" s="2" t="n">
        <f aca="false">A401-14/(60*24)</f>
        <v>46206.7852389096</v>
      </c>
      <c r="B400" s="1" t="s">
        <v>10</v>
      </c>
      <c r="C400" s="1" t="s">
        <v>11</v>
      </c>
      <c r="D400" s="1" t="s">
        <v>2045</v>
      </c>
      <c r="E400" s="1" t="s">
        <v>2046</v>
      </c>
      <c r="F400" s="1" t="s">
        <v>2047</v>
      </c>
      <c r="G400" s="1" t="s">
        <v>2048</v>
      </c>
      <c r="H400" s="1" t="s">
        <v>2049</v>
      </c>
      <c r="I400" s="1" t="s">
        <v>2050</v>
      </c>
      <c r="J400" s="1" t="s">
        <v>2051</v>
      </c>
    </row>
    <row r="401" customFormat="false" ht="15.75" hidden="false" customHeight="true" outlineLevel="0" collapsed="false">
      <c r="A401" s="2" t="n">
        <f aca="false">A402-14/(60*24)</f>
        <v>46206.7949611319</v>
      </c>
      <c r="B401" s="1" t="s">
        <v>10</v>
      </c>
      <c r="C401" s="1" t="s">
        <v>11</v>
      </c>
      <c r="D401" s="1" t="s">
        <v>2052</v>
      </c>
      <c r="E401" s="1" t="s">
        <v>2053</v>
      </c>
      <c r="F401" s="1" t="s">
        <v>2054</v>
      </c>
      <c r="G401" s="1" t="s">
        <v>2055</v>
      </c>
      <c r="H401" s="1" t="s">
        <v>2056</v>
      </c>
      <c r="I401" s="1" t="s">
        <v>2057</v>
      </c>
      <c r="J401" s="1" t="s">
        <v>2058</v>
      </c>
    </row>
    <row r="402" customFormat="false" ht="15.75" hidden="false" customHeight="true" outlineLevel="0" collapsed="false">
      <c r="A402" s="2" t="n">
        <f aca="false">A403-14/(60*24)</f>
        <v>46206.8046833541</v>
      </c>
      <c r="B402" s="1" t="s">
        <v>10</v>
      </c>
      <c r="C402" s="1" t="s">
        <v>11</v>
      </c>
      <c r="D402" s="1" t="s">
        <v>2059</v>
      </c>
      <c r="E402" s="1" t="s">
        <v>2060</v>
      </c>
      <c r="F402" s="1" t="s">
        <v>2061</v>
      </c>
      <c r="G402" s="1" t="s">
        <v>2062</v>
      </c>
      <c r="H402" s="1" t="s">
        <v>2063</v>
      </c>
      <c r="I402" s="1" t="s">
        <v>2064</v>
      </c>
      <c r="J402" s="1" t="s">
        <v>2065</v>
      </c>
    </row>
    <row r="403" customFormat="false" ht="15.75" hidden="false" customHeight="true" outlineLevel="0" collapsed="false">
      <c r="A403" s="2" t="n">
        <f aca="false">A404-14/(60*24)</f>
        <v>46206.8144055763</v>
      </c>
      <c r="B403" s="1" t="s">
        <v>10</v>
      </c>
      <c r="C403" s="1" t="s">
        <v>11</v>
      </c>
      <c r="D403" s="1" t="s">
        <v>2066</v>
      </c>
      <c r="E403" s="1" t="s">
        <v>2067</v>
      </c>
      <c r="F403" s="1" t="s">
        <v>2068</v>
      </c>
      <c r="G403" s="1" t="s">
        <v>2069</v>
      </c>
      <c r="H403" s="1" t="s">
        <v>2070</v>
      </c>
      <c r="I403" s="1" t="s">
        <v>2071</v>
      </c>
      <c r="J403" s="1" t="s">
        <v>2072</v>
      </c>
    </row>
    <row r="404" customFormat="false" ht="15.75" hidden="false" customHeight="true" outlineLevel="0" collapsed="false">
      <c r="A404" s="2" t="n">
        <f aca="false">A405-14/(60*24)</f>
        <v>46206.8241277985</v>
      </c>
      <c r="B404" s="1" t="s">
        <v>10</v>
      </c>
      <c r="C404" s="1" t="s">
        <v>11</v>
      </c>
      <c r="D404" s="1" t="s">
        <v>2073</v>
      </c>
      <c r="E404" s="1" t="s">
        <v>2074</v>
      </c>
      <c r="F404" s="1" t="s">
        <v>2075</v>
      </c>
      <c r="G404" s="1" t="s">
        <v>2076</v>
      </c>
      <c r="H404" s="1" t="s">
        <v>2077</v>
      </c>
      <c r="I404" s="1" t="s">
        <v>2078</v>
      </c>
      <c r="J404" s="1" t="s">
        <v>2079</v>
      </c>
    </row>
    <row r="405" customFormat="false" ht="15.75" hidden="false" customHeight="true" outlineLevel="0" collapsed="false">
      <c r="A405" s="2" t="n">
        <f aca="false">A406-14/(60*24)</f>
        <v>46206.8338500208</v>
      </c>
      <c r="B405" s="1" t="s">
        <v>10</v>
      </c>
      <c r="C405" s="1" t="s">
        <v>11</v>
      </c>
      <c r="D405" s="1" t="s">
        <v>2080</v>
      </c>
      <c r="E405" s="1" t="s">
        <v>2081</v>
      </c>
      <c r="F405" s="1" t="s">
        <v>2082</v>
      </c>
      <c r="G405" s="1" t="s">
        <v>2083</v>
      </c>
      <c r="H405" s="1" t="s">
        <v>2084</v>
      </c>
      <c r="I405" s="1" t="s">
        <v>2085</v>
      </c>
      <c r="J405" s="1" t="s">
        <v>2086</v>
      </c>
    </row>
    <row r="406" customFormat="false" ht="15.75" hidden="false" customHeight="true" outlineLevel="0" collapsed="false">
      <c r="A406" s="2" t="n">
        <f aca="false">A407-14/(60*24)</f>
        <v>46206.843572243</v>
      </c>
      <c r="B406" s="1" t="s">
        <v>10</v>
      </c>
      <c r="C406" s="1" t="s">
        <v>11</v>
      </c>
      <c r="D406" s="1" t="s">
        <v>2087</v>
      </c>
      <c r="E406" s="1" t="s">
        <v>2088</v>
      </c>
      <c r="F406" s="1" t="s">
        <v>2089</v>
      </c>
      <c r="G406" s="1" t="s">
        <v>2090</v>
      </c>
      <c r="H406" s="1" t="s">
        <v>2091</v>
      </c>
      <c r="I406" s="1" t="s">
        <v>2092</v>
      </c>
      <c r="J406" s="1" t="s">
        <v>2093</v>
      </c>
    </row>
    <row r="407" customFormat="false" ht="15.75" hidden="false" customHeight="true" outlineLevel="0" collapsed="false">
      <c r="A407" s="2" t="n">
        <f aca="false">A408-14/(60*24)</f>
        <v>46206.8532944652</v>
      </c>
      <c r="B407" s="1" t="s">
        <v>10</v>
      </c>
      <c r="C407" s="1" t="s">
        <v>11</v>
      </c>
      <c r="D407" s="1" t="s">
        <v>12</v>
      </c>
      <c r="E407" s="1" t="s">
        <v>12</v>
      </c>
      <c r="F407" s="1" t="s">
        <v>2094</v>
      </c>
      <c r="G407" s="1" t="s">
        <v>2095</v>
      </c>
      <c r="H407" s="1" t="s">
        <v>2096</v>
      </c>
      <c r="I407" s="1" t="s">
        <v>2097</v>
      </c>
      <c r="J407" s="1" t="s">
        <v>12</v>
      </c>
    </row>
    <row r="408" customFormat="false" ht="15.75" hidden="false" customHeight="true" outlineLevel="0" collapsed="false">
      <c r="A408" s="2" t="n">
        <f aca="false">A409-14/(60*24)</f>
        <v>46206.8630166874</v>
      </c>
      <c r="B408" s="1" t="s">
        <v>10</v>
      </c>
      <c r="C408" s="1" t="s">
        <v>11</v>
      </c>
      <c r="D408" s="1" t="s">
        <v>12</v>
      </c>
      <c r="E408" s="1" t="s">
        <v>12</v>
      </c>
      <c r="F408" s="1" t="s">
        <v>2094</v>
      </c>
      <c r="G408" s="1" t="s">
        <v>2095</v>
      </c>
      <c r="H408" s="1" t="s">
        <v>2098</v>
      </c>
      <c r="I408" s="1" t="s">
        <v>2099</v>
      </c>
      <c r="J408" s="1" t="s">
        <v>12</v>
      </c>
    </row>
    <row r="409" customFormat="false" ht="15.75" hidden="false" customHeight="true" outlineLevel="0" collapsed="false">
      <c r="A409" s="2" t="n">
        <f aca="false">A410-14/(60*24)</f>
        <v>46206.8727389097</v>
      </c>
      <c r="B409" s="1" t="s">
        <v>10</v>
      </c>
      <c r="C409" s="1" t="s">
        <v>11</v>
      </c>
      <c r="D409" s="1" t="s">
        <v>12</v>
      </c>
      <c r="E409" s="1" t="s">
        <v>12</v>
      </c>
      <c r="F409" s="1" t="s">
        <v>2094</v>
      </c>
      <c r="G409" s="1" t="s">
        <v>2095</v>
      </c>
      <c r="H409" s="1" t="s">
        <v>2100</v>
      </c>
      <c r="I409" s="1" t="s">
        <v>2101</v>
      </c>
      <c r="J409" s="1" t="s">
        <v>12</v>
      </c>
    </row>
    <row r="410" customFormat="false" ht="15.75" hidden="false" customHeight="true" outlineLevel="0" collapsed="false">
      <c r="A410" s="2" t="n">
        <f aca="false">A411-14/(60*24)</f>
        <v>46206.8824611319</v>
      </c>
      <c r="B410" s="1" t="s">
        <v>10</v>
      </c>
      <c r="C410" s="1" t="s">
        <v>11</v>
      </c>
      <c r="D410" s="1" t="s">
        <v>12</v>
      </c>
      <c r="E410" s="1" t="s">
        <v>12</v>
      </c>
      <c r="F410" s="1" t="s">
        <v>2094</v>
      </c>
      <c r="G410" s="1" t="s">
        <v>2095</v>
      </c>
      <c r="H410" s="1" t="s">
        <v>2102</v>
      </c>
      <c r="I410" s="1" t="s">
        <v>2103</v>
      </c>
      <c r="J410" s="1" t="s">
        <v>12</v>
      </c>
    </row>
    <row r="411" customFormat="false" ht="15.75" hidden="false" customHeight="true" outlineLevel="0" collapsed="false">
      <c r="A411" s="2" t="n">
        <f aca="false">A412-14/(60*24)</f>
        <v>46206.8921833541</v>
      </c>
      <c r="B411" s="1" t="s">
        <v>10</v>
      </c>
      <c r="C411" s="1" t="s">
        <v>11</v>
      </c>
      <c r="D411" s="1" t="s">
        <v>12</v>
      </c>
      <c r="E411" s="1" t="s">
        <v>12</v>
      </c>
      <c r="F411" s="1" t="s">
        <v>2094</v>
      </c>
      <c r="G411" s="1" t="s">
        <v>2095</v>
      </c>
      <c r="H411" s="1" t="s">
        <v>2104</v>
      </c>
      <c r="I411" s="1" t="s">
        <v>2105</v>
      </c>
      <c r="J411" s="1" t="s">
        <v>12</v>
      </c>
    </row>
    <row r="412" customFormat="false" ht="15.75" hidden="false" customHeight="true" outlineLevel="0" collapsed="false">
      <c r="A412" s="2" t="n">
        <f aca="false">A413-14/(60*24)</f>
        <v>46206.9019055763</v>
      </c>
      <c r="B412" s="1" t="s">
        <v>10</v>
      </c>
      <c r="C412" s="1" t="s">
        <v>11</v>
      </c>
      <c r="D412" s="1" t="s">
        <v>12</v>
      </c>
      <c r="E412" s="1" t="s">
        <v>12</v>
      </c>
      <c r="F412" s="1" t="s">
        <v>2094</v>
      </c>
      <c r="G412" s="1" t="s">
        <v>2095</v>
      </c>
      <c r="H412" s="1" t="s">
        <v>2106</v>
      </c>
      <c r="I412" s="1" t="s">
        <v>2107</v>
      </c>
      <c r="J412" s="1" t="s">
        <v>12</v>
      </c>
    </row>
    <row r="413" customFormat="false" ht="15.75" hidden="false" customHeight="true" outlineLevel="0" collapsed="false">
      <c r="A413" s="2" t="n">
        <f aca="false">A414-14/(60*24)</f>
        <v>46206.9116277986</v>
      </c>
      <c r="B413" s="1" t="s">
        <v>10</v>
      </c>
      <c r="C413" s="1" t="s">
        <v>11</v>
      </c>
      <c r="D413" s="1" t="s">
        <v>12</v>
      </c>
      <c r="E413" s="1" t="s">
        <v>12</v>
      </c>
      <c r="F413" s="1" t="s">
        <v>2094</v>
      </c>
      <c r="G413" s="1" t="s">
        <v>2095</v>
      </c>
      <c r="H413" s="1" t="s">
        <v>2108</v>
      </c>
      <c r="I413" s="1" t="s">
        <v>2109</v>
      </c>
      <c r="J413" s="1" t="s">
        <v>12</v>
      </c>
    </row>
    <row r="414" customFormat="false" ht="15.75" hidden="false" customHeight="true" outlineLevel="0" collapsed="false">
      <c r="A414" s="2" t="n">
        <f aca="false">A415-14/(60*24)</f>
        <v>46206.9213500208</v>
      </c>
      <c r="B414" s="1" t="s">
        <v>10</v>
      </c>
      <c r="C414" s="1" t="s">
        <v>11</v>
      </c>
      <c r="D414" s="1" t="s">
        <v>12</v>
      </c>
      <c r="E414" s="1" t="s">
        <v>12</v>
      </c>
      <c r="F414" s="1" t="s">
        <v>2094</v>
      </c>
      <c r="G414" s="1" t="s">
        <v>2095</v>
      </c>
      <c r="H414" s="1" t="s">
        <v>2110</v>
      </c>
      <c r="I414" s="1" t="s">
        <v>2111</v>
      </c>
      <c r="J414" s="1" t="s">
        <v>12</v>
      </c>
    </row>
    <row r="415" customFormat="false" ht="15.75" hidden="false" customHeight="true" outlineLevel="0" collapsed="false">
      <c r="A415" s="2" t="n">
        <f aca="false">A416-14/(60*24)</f>
        <v>46206.931072243</v>
      </c>
      <c r="B415" s="1" t="s">
        <v>10</v>
      </c>
      <c r="C415" s="1" t="s">
        <v>11</v>
      </c>
      <c r="D415" s="1" t="s">
        <v>12</v>
      </c>
      <c r="E415" s="1" t="s">
        <v>12</v>
      </c>
      <c r="F415" s="1" t="s">
        <v>2094</v>
      </c>
      <c r="G415" s="1" t="s">
        <v>2095</v>
      </c>
      <c r="H415" s="1" t="s">
        <v>2112</v>
      </c>
      <c r="I415" s="1" t="s">
        <v>2113</v>
      </c>
      <c r="J415" s="1" t="s">
        <v>12</v>
      </c>
    </row>
    <row r="416" customFormat="false" ht="15.75" hidden="false" customHeight="true" outlineLevel="0" collapsed="false">
      <c r="A416" s="2" t="n">
        <f aca="false">A417-14/(60*24)</f>
        <v>46206.9407944652</v>
      </c>
      <c r="B416" s="1" t="s">
        <v>10</v>
      </c>
      <c r="C416" s="1" t="s">
        <v>11</v>
      </c>
      <c r="D416" s="1" t="s">
        <v>12</v>
      </c>
      <c r="E416" s="1" t="s">
        <v>12</v>
      </c>
      <c r="F416" s="1" t="s">
        <v>2094</v>
      </c>
      <c r="G416" s="1" t="s">
        <v>2095</v>
      </c>
      <c r="H416" s="1" t="s">
        <v>2114</v>
      </c>
      <c r="I416" s="1" t="s">
        <v>2115</v>
      </c>
      <c r="J416" s="1" t="s">
        <v>12</v>
      </c>
    </row>
    <row r="417" customFormat="false" ht="15.75" hidden="false" customHeight="true" outlineLevel="0" collapsed="false">
      <c r="A417" s="2" t="n">
        <f aca="false">A418-14/(60*24)</f>
        <v>46206.9505166875</v>
      </c>
      <c r="B417" s="1" t="s">
        <v>10</v>
      </c>
      <c r="C417" s="1" t="s">
        <v>11</v>
      </c>
      <c r="D417" s="1" t="s">
        <v>12</v>
      </c>
      <c r="E417" s="1" t="s">
        <v>12</v>
      </c>
      <c r="F417" s="1" t="s">
        <v>2094</v>
      </c>
      <c r="G417" s="1" t="s">
        <v>2095</v>
      </c>
      <c r="H417" s="1" t="s">
        <v>2116</v>
      </c>
      <c r="I417" s="1" t="s">
        <v>2117</v>
      </c>
      <c r="J417" s="1" t="s">
        <v>12</v>
      </c>
    </row>
    <row r="418" customFormat="false" ht="15.75" hidden="false" customHeight="true" outlineLevel="0" collapsed="false">
      <c r="A418" s="2" t="n">
        <f aca="false">A419-14/(60*24)</f>
        <v>46206.9602389097</v>
      </c>
      <c r="B418" s="1" t="s">
        <v>10</v>
      </c>
      <c r="C418" s="1" t="s">
        <v>11</v>
      </c>
      <c r="D418" s="1" t="s">
        <v>12</v>
      </c>
      <c r="E418" s="1" t="s">
        <v>12</v>
      </c>
      <c r="F418" s="1" t="s">
        <v>2094</v>
      </c>
      <c r="G418" s="1" t="s">
        <v>2095</v>
      </c>
      <c r="H418" s="1" t="s">
        <v>2118</v>
      </c>
      <c r="I418" s="1" t="s">
        <v>2119</v>
      </c>
      <c r="J418" s="1" t="s">
        <v>12</v>
      </c>
    </row>
    <row r="419" customFormat="false" ht="15.75" hidden="false" customHeight="true" outlineLevel="0" collapsed="false">
      <c r="A419" s="2" t="n">
        <f aca="false">A420-14/(60*24)</f>
        <v>46206.9699611319</v>
      </c>
      <c r="B419" s="1" t="s">
        <v>10</v>
      </c>
      <c r="C419" s="1" t="s">
        <v>11</v>
      </c>
      <c r="D419" s="1" t="s">
        <v>12</v>
      </c>
      <c r="E419" s="1" t="s">
        <v>12</v>
      </c>
      <c r="F419" s="1" t="s">
        <v>2094</v>
      </c>
      <c r="G419" s="1" t="s">
        <v>2095</v>
      </c>
      <c r="H419" s="1" t="s">
        <v>2120</v>
      </c>
      <c r="I419" s="1" t="s">
        <v>2121</v>
      </c>
      <c r="J419" s="1" t="s">
        <v>12</v>
      </c>
    </row>
    <row r="420" customFormat="false" ht="15.75" hidden="false" customHeight="true" outlineLevel="0" collapsed="false">
      <c r="A420" s="2" t="n">
        <f aca="false">A421-14/(60*24)</f>
        <v>46206.9796833541</v>
      </c>
      <c r="B420" s="1" t="s">
        <v>10</v>
      </c>
      <c r="C420" s="1" t="s">
        <v>11</v>
      </c>
      <c r="D420" s="1" t="s">
        <v>12</v>
      </c>
      <c r="E420" s="1" t="s">
        <v>12</v>
      </c>
      <c r="F420" s="1" t="s">
        <v>2094</v>
      </c>
      <c r="G420" s="1" t="s">
        <v>2095</v>
      </c>
      <c r="H420" s="1" t="s">
        <v>2122</v>
      </c>
      <c r="I420" s="1" t="s">
        <v>2123</v>
      </c>
      <c r="J420" s="1" t="s">
        <v>12</v>
      </c>
    </row>
    <row r="421" customFormat="false" ht="15.75" hidden="false" customHeight="true" outlineLevel="0" collapsed="false">
      <c r="A421" s="2" t="n">
        <f aca="false">A422-14/(60*24)</f>
        <v>46206.9894055764</v>
      </c>
      <c r="B421" s="1" t="s">
        <v>10</v>
      </c>
      <c r="C421" s="1" t="s">
        <v>11</v>
      </c>
      <c r="D421" s="1" t="s">
        <v>12</v>
      </c>
      <c r="E421" s="1" t="s">
        <v>12</v>
      </c>
      <c r="F421" s="1" t="s">
        <v>2094</v>
      </c>
      <c r="G421" s="1" t="s">
        <v>2095</v>
      </c>
      <c r="H421" s="1" t="s">
        <v>2124</v>
      </c>
      <c r="I421" s="1" t="s">
        <v>2125</v>
      </c>
      <c r="J421" s="1" t="s">
        <v>12</v>
      </c>
    </row>
    <row r="422" customFormat="false" ht="15.75" hidden="false" customHeight="true" outlineLevel="0" collapsed="false">
      <c r="A422" s="2" t="n">
        <f aca="false">A423-14/(60*24)</f>
        <v>46206.9991277986</v>
      </c>
      <c r="B422" s="1" t="s">
        <v>10</v>
      </c>
      <c r="C422" s="1" t="s">
        <v>11</v>
      </c>
      <c r="D422" s="1" t="s">
        <v>12</v>
      </c>
      <c r="E422" s="1" t="s">
        <v>12</v>
      </c>
      <c r="F422" s="1" t="s">
        <v>2094</v>
      </c>
      <c r="G422" s="1" t="s">
        <v>2095</v>
      </c>
      <c r="H422" s="1" t="s">
        <v>2126</v>
      </c>
      <c r="I422" s="1" t="s">
        <v>2127</v>
      </c>
      <c r="J422" s="1" t="s">
        <v>12</v>
      </c>
    </row>
    <row r="423" customFormat="false" ht="15.75" hidden="false" customHeight="true" outlineLevel="0" collapsed="false">
      <c r="A423" s="2" t="n">
        <f aca="false">A424-14/(60*24)</f>
        <v>46207.0088500208</v>
      </c>
      <c r="B423" s="1" t="s">
        <v>10</v>
      </c>
      <c r="C423" s="1" t="s">
        <v>11</v>
      </c>
      <c r="D423" s="1" t="s">
        <v>12</v>
      </c>
      <c r="E423" s="1" t="s">
        <v>12</v>
      </c>
      <c r="F423" s="1" t="s">
        <v>2094</v>
      </c>
      <c r="G423" s="1" t="s">
        <v>2095</v>
      </c>
      <c r="H423" s="1" t="s">
        <v>2128</v>
      </c>
      <c r="I423" s="1" t="s">
        <v>2129</v>
      </c>
      <c r="J423" s="1" t="s">
        <v>12</v>
      </c>
    </row>
    <row r="424" customFormat="false" ht="15.75" hidden="false" customHeight="true" outlineLevel="0" collapsed="false">
      <c r="A424" s="2" t="n">
        <f aca="false">A425-14/(60*24)</f>
        <v>46207.018572243</v>
      </c>
      <c r="B424" s="1" t="s">
        <v>10</v>
      </c>
      <c r="C424" s="1" t="s">
        <v>11</v>
      </c>
      <c r="D424" s="1" t="s">
        <v>12</v>
      </c>
      <c r="E424" s="1" t="s">
        <v>12</v>
      </c>
      <c r="F424" s="1" t="s">
        <v>2094</v>
      </c>
      <c r="G424" s="1" t="s">
        <v>2095</v>
      </c>
      <c r="H424" s="1" t="s">
        <v>2130</v>
      </c>
      <c r="I424" s="1" t="s">
        <v>2131</v>
      </c>
      <c r="J424" s="1" t="s">
        <v>12</v>
      </c>
    </row>
    <row r="425" customFormat="false" ht="15.75" hidden="false" customHeight="true" outlineLevel="0" collapsed="false">
      <c r="A425" s="2" t="n">
        <f aca="false">A426-14/(60*24)</f>
        <v>46207.0282944653</v>
      </c>
      <c r="B425" s="1" t="s">
        <v>10</v>
      </c>
      <c r="C425" s="1" t="s">
        <v>11</v>
      </c>
      <c r="D425" s="1" t="s">
        <v>12</v>
      </c>
      <c r="E425" s="1" t="s">
        <v>12</v>
      </c>
      <c r="F425" s="1" t="s">
        <v>2094</v>
      </c>
      <c r="G425" s="1" t="s">
        <v>2095</v>
      </c>
      <c r="H425" s="1" t="s">
        <v>2132</v>
      </c>
      <c r="I425" s="1" t="s">
        <v>2133</v>
      </c>
      <c r="J425" s="1" t="s">
        <v>12</v>
      </c>
    </row>
    <row r="426" customFormat="false" ht="15.75" hidden="false" customHeight="true" outlineLevel="0" collapsed="false">
      <c r="A426" s="2" t="n">
        <f aca="false">A427-14/(60*24)</f>
        <v>46207.0380166875</v>
      </c>
      <c r="B426" s="1" t="s">
        <v>10</v>
      </c>
      <c r="C426" s="1" t="s">
        <v>11</v>
      </c>
      <c r="D426" s="1" t="s">
        <v>12</v>
      </c>
      <c r="E426" s="1" t="s">
        <v>12</v>
      </c>
      <c r="F426" s="1" t="s">
        <v>2094</v>
      </c>
      <c r="G426" s="1" t="s">
        <v>2095</v>
      </c>
      <c r="H426" s="1" t="s">
        <v>2134</v>
      </c>
      <c r="I426" s="1" t="s">
        <v>2135</v>
      </c>
      <c r="J426" s="1" t="s">
        <v>12</v>
      </c>
    </row>
    <row r="427" customFormat="false" ht="15.75" hidden="false" customHeight="true" outlineLevel="0" collapsed="false">
      <c r="A427" s="2" t="n">
        <f aca="false">A428-14/(60*24)</f>
        <v>46207.0477389097</v>
      </c>
      <c r="B427" s="1" t="s">
        <v>10</v>
      </c>
      <c r="C427" s="1" t="s">
        <v>11</v>
      </c>
      <c r="D427" s="1" t="s">
        <v>12</v>
      </c>
      <c r="E427" s="1" t="s">
        <v>12</v>
      </c>
      <c r="F427" s="1" t="s">
        <v>2094</v>
      </c>
      <c r="G427" s="1" t="s">
        <v>2095</v>
      </c>
      <c r="H427" s="1" t="s">
        <v>2136</v>
      </c>
      <c r="I427" s="1" t="s">
        <v>2137</v>
      </c>
      <c r="J427" s="1" t="s">
        <v>12</v>
      </c>
    </row>
    <row r="428" customFormat="false" ht="15.75" hidden="false" customHeight="true" outlineLevel="0" collapsed="false">
      <c r="A428" s="2" t="n">
        <f aca="false">A429-14/(60*24)</f>
        <v>46207.0574611319</v>
      </c>
      <c r="B428" s="1" t="s">
        <v>10</v>
      </c>
      <c r="C428" s="1" t="s">
        <v>11</v>
      </c>
      <c r="D428" s="1" t="s">
        <v>12</v>
      </c>
      <c r="E428" s="1" t="s">
        <v>12</v>
      </c>
      <c r="F428" s="1" t="s">
        <v>12</v>
      </c>
      <c r="G428" s="1" t="s">
        <v>2095</v>
      </c>
      <c r="H428" s="1" t="s">
        <v>2138</v>
      </c>
      <c r="I428" s="1" t="s">
        <v>2139</v>
      </c>
      <c r="J428" s="1" t="s">
        <v>12</v>
      </c>
    </row>
    <row r="429" customFormat="false" ht="15.75" hidden="false" customHeight="true" outlineLevel="0" collapsed="false">
      <c r="A429" s="2" t="n">
        <f aca="false">A430-14/(60*24)</f>
        <v>46207.0671833542</v>
      </c>
      <c r="B429" s="1" t="s">
        <v>10</v>
      </c>
      <c r="C429" s="1" t="s">
        <v>11</v>
      </c>
      <c r="D429" s="1" t="s">
        <v>12</v>
      </c>
      <c r="E429" s="1" t="s">
        <v>12</v>
      </c>
      <c r="F429" s="1" t="s">
        <v>12</v>
      </c>
      <c r="G429" s="1" t="s">
        <v>2095</v>
      </c>
      <c r="H429" s="1" t="s">
        <v>2140</v>
      </c>
      <c r="I429" s="1" t="s">
        <v>2141</v>
      </c>
      <c r="J429" s="1" t="s">
        <v>12</v>
      </c>
    </row>
    <row r="430" customFormat="false" ht="15.75" hidden="false" customHeight="true" outlineLevel="0" collapsed="false">
      <c r="A430" s="2" t="n">
        <f aca="false">A431-14/(60*24)</f>
        <v>46207.0769055764</v>
      </c>
      <c r="B430" s="1" t="s">
        <v>10</v>
      </c>
      <c r="C430" s="1" t="s">
        <v>11</v>
      </c>
      <c r="D430" s="1" t="s">
        <v>12</v>
      </c>
      <c r="E430" s="1" t="s">
        <v>12</v>
      </c>
      <c r="F430" s="1" t="s">
        <v>12</v>
      </c>
      <c r="G430" s="1" t="s">
        <v>2095</v>
      </c>
      <c r="H430" s="1" t="s">
        <v>2142</v>
      </c>
      <c r="I430" s="1" t="s">
        <v>2143</v>
      </c>
      <c r="J430" s="1" t="s">
        <v>12</v>
      </c>
    </row>
    <row r="431" customFormat="false" ht="15.75" hidden="false" customHeight="true" outlineLevel="0" collapsed="false">
      <c r="A431" s="2" t="n">
        <f aca="false">A432-14/(60*24)</f>
        <v>46207.0866277986</v>
      </c>
      <c r="B431" s="1" t="s">
        <v>10</v>
      </c>
      <c r="C431" s="1" t="s">
        <v>11</v>
      </c>
      <c r="D431" s="1" t="s">
        <v>12</v>
      </c>
      <c r="E431" s="1" t="s">
        <v>12</v>
      </c>
      <c r="F431" s="1" t="s">
        <v>12</v>
      </c>
      <c r="G431" s="1" t="s">
        <v>2095</v>
      </c>
      <c r="H431" s="1" t="s">
        <v>2144</v>
      </c>
      <c r="I431" s="1" t="s">
        <v>2145</v>
      </c>
      <c r="J431" s="1" t="s">
        <v>12</v>
      </c>
    </row>
    <row r="432" customFormat="false" ht="15.75" hidden="false" customHeight="true" outlineLevel="0" collapsed="false">
      <c r="A432" s="2" t="n">
        <f aca="false">A433-14/(60*24)</f>
        <v>46207.0963500208</v>
      </c>
      <c r="B432" s="1" t="s">
        <v>10</v>
      </c>
      <c r="C432" s="1" t="s">
        <v>11</v>
      </c>
      <c r="D432" s="1" t="s">
        <v>12</v>
      </c>
      <c r="E432" s="1" t="s">
        <v>12</v>
      </c>
      <c r="F432" s="1" t="s">
        <v>12</v>
      </c>
      <c r="G432" s="1" t="s">
        <v>2095</v>
      </c>
      <c r="H432" s="1" t="s">
        <v>2146</v>
      </c>
      <c r="I432" s="1" t="s">
        <v>2147</v>
      </c>
      <c r="J432" s="1" t="s">
        <v>12</v>
      </c>
    </row>
    <row r="433" customFormat="false" ht="15.75" hidden="false" customHeight="true" outlineLevel="0" collapsed="false">
      <c r="A433" s="2" t="n">
        <f aca="false">A434-14/(60*24)</f>
        <v>46207.1060722431</v>
      </c>
      <c r="B433" s="1" t="s">
        <v>10</v>
      </c>
      <c r="C433" s="1" t="s">
        <v>11</v>
      </c>
      <c r="D433" s="1" t="s">
        <v>12</v>
      </c>
      <c r="E433" s="1" t="s">
        <v>12</v>
      </c>
      <c r="F433" s="1" t="s">
        <v>12</v>
      </c>
      <c r="G433" s="1" t="s">
        <v>2095</v>
      </c>
      <c r="H433" s="1" t="s">
        <v>2148</v>
      </c>
      <c r="I433" s="1" t="s">
        <v>2149</v>
      </c>
      <c r="J433" s="1" t="s">
        <v>12</v>
      </c>
    </row>
    <row r="434" customFormat="false" ht="15.75" hidden="false" customHeight="true" outlineLevel="0" collapsed="false">
      <c r="A434" s="2" t="n">
        <f aca="false">A435-14/(60*24)</f>
        <v>46207.1157944653</v>
      </c>
      <c r="B434" s="1" t="s">
        <v>10</v>
      </c>
      <c r="C434" s="1" t="s">
        <v>11</v>
      </c>
      <c r="D434" s="1" t="s">
        <v>12</v>
      </c>
      <c r="E434" s="1" t="s">
        <v>12</v>
      </c>
      <c r="F434" s="1" t="s">
        <v>12</v>
      </c>
      <c r="G434" s="1" t="s">
        <v>2095</v>
      </c>
      <c r="H434" s="1" t="s">
        <v>2150</v>
      </c>
      <c r="I434" s="1" t="s">
        <v>2151</v>
      </c>
      <c r="J434" s="1" t="s">
        <v>12</v>
      </c>
    </row>
    <row r="435" customFormat="false" ht="15.75" hidden="false" customHeight="true" outlineLevel="0" collapsed="false">
      <c r="A435" s="2" t="n">
        <f aca="false">A436-14/(60*24)</f>
        <v>46207.1255166875</v>
      </c>
      <c r="B435" s="1" t="s">
        <v>10</v>
      </c>
      <c r="C435" s="1" t="s">
        <v>11</v>
      </c>
      <c r="D435" s="1" t="s">
        <v>12</v>
      </c>
      <c r="E435" s="1" t="s">
        <v>12</v>
      </c>
      <c r="F435" s="1" t="s">
        <v>12</v>
      </c>
      <c r="G435" s="1" t="s">
        <v>2095</v>
      </c>
      <c r="H435" s="1" t="s">
        <v>2152</v>
      </c>
      <c r="I435" s="1" t="s">
        <v>2153</v>
      </c>
      <c r="J435" s="1" t="s">
        <v>12</v>
      </c>
    </row>
    <row r="436" customFormat="false" ht="15.75" hidden="false" customHeight="true" outlineLevel="0" collapsed="false">
      <c r="A436" s="2" t="n">
        <f aca="false">A437-14/(60*24)</f>
        <v>46207.1352389097</v>
      </c>
      <c r="B436" s="1" t="s">
        <v>10</v>
      </c>
      <c r="C436" s="1" t="s">
        <v>11</v>
      </c>
      <c r="D436" s="1" t="s">
        <v>12</v>
      </c>
      <c r="E436" s="1" t="s">
        <v>12</v>
      </c>
      <c r="F436" s="1" t="s">
        <v>12</v>
      </c>
      <c r="G436" s="1" t="s">
        <v>2095</v>
      </c>
      <c r="H436" s="1" t="s">
        <v>2154</v>
      </c>
      <c r="I436" s="1" t="s">
        <v>2155</v>
      </c>
      <c r="J436" s="1" t="s">
        <v>12</v>
      </c>
    </row>
    <row r="437" customFormat="false" ht="15.75" hidden="false" customHeight="true" outlineLevel="0" collapsed="false">
      <c r="A437" s="2" t="n">
        <f aca="false">A438-14/(60*24)</f>
        <v>46207.144961132</v>
      </c>
      <c r="B437" s="1" t="s">
        <v>10</v>
      </c>
      <c r="C437" s="1" t="s">
        <v>11</v>
      </c>
      <c r="D437" s="1" t="s">
        <v>12</v>
      </c>
      <c r="E437" s="1" t="s">
        <v>12</v>
      </c>
      <c r="F437" s="1" t="s">
        <v>12</v>
      </c>
      <c r="G437" s="1" t="s">
        <v>2095</v>
      </c>
      <c r="H437" s="1" t="s">
        <v>2156</v>
      </c>
      <c r="I437" s="1" t="s">
        <v>2157</v>
      </c>
      <c r="J437" s="1" t="s">
        <v>12</v>
      </c>
    </row>
    <row r="438" customFormat="false" ht="15.75" hidden="false" customHeight="true" outlineLevel="0" collapsed="false">
      <c r="A438" s="2" t="n">
        <f aca="false">A439-14/(60*24)</f>
        <v>46207.1546833542</v>
      </c>
      <c r="B438" s="1" t="s">
        <v>10</v>
      </c>
      <c r="C438" s="1" t="s">
        <v>11</v>
      </c>
      <c r="D438" s="1" t="s">
        <v>12</v>
      </c>
      <c r="E438" s="1" t="s">
        <v>12</v>
      </c>
      <c r="F438" s="1" t="s">
        <v>12</v>
      </c>
      <c r="G438" s="1" t="s">
        <v>2095</v>
      </c>
      <c r="H438" s="1" t="s">
        <v>2158</v>
      </c>
      <c r="I438" s="1" t="s">
        <v>2159</v>
      </c>
      <c r="J438" s="1" t="s">
        <v>12</v>
      </c>
    </row>
    <row r="439" customFormat="false" ht="15.75" hidden="false" customHeight="true" outlineLevel="0" collapsed="false">
      <c r="A439" s="2" t="n">
        <f aca="false">A440-14/(60*24)</f>
        <v>46207.1644055764</v>
      </c>
      <c r="B439" s="1" t="s">
        <v>10</v>
      </c>
      <c r="C439" s="1" t="s">
        <v>11</v>
      </c>
      <c r="D439" s="1" t="s">
        <v>12</v>
      </c>
      <c r="E439" s="1" t="s">
        <v>12</v>
      </c>
      <c r="F439" s="1" t="s">
        <v>12</v>
      </c>
      <c r="G439" s="1" t="s">
        <v>2095</v>
      </c>
      <c r="H439" s="1" t="s">
        <v>2160</v>
      </c>
      <c r="I439" s="1" t="s">
        <v>2161</v>
      </c>
      <c r="J439" s="1" t="s">
        <v>12</v>
      </c>
    </row>
    <row r="440" customFormat="false" ht="15.75" hidden="false" customHeight="true" outlineLevel="0" collapsed="false">
      <c r="A440" s="2" t="n">
        <f aca="false">A441-14/(60*24)</f>
        <v>46207.1741277986</v>
      </c>
      <c r="B440" s="1" t="s">
        <v>10</v>
      </c>
      <c r="C440" s="1" t="s">
        <v>11</v>
      </c>
      <c r="D440" s="1" t="s">
        <v>12</v>
      </c>
      <c r="E440" s="1" t="s">
        <v>12</v>
      </c>
      <c r="F440" s="1" t="s">
        <v>12</v>
      </c>
      <c r="G440" s="1" t="s">
        <v>2095</v>
      </c>
      <c r="H440" s="1" t="s">
        <v>2162</v>
      </c>
      <c r="I440" s="1" t="s">
        <v>2163</v>
      </c>
      <c r="J440" s="1" t="s">
        <v>12</v>
      </c>
    </row>
    <row r="441" customFormat="false" ht="15.75" hidden="false" customHeight="true" outlineLevel="0" collapsed="false">
      <c r="A441" s="2" t="n">
        <f aca="false">A442-14/(60*24)</f>
        <v>46207.1838500209</v>
      </c>
      <c r="B441" s="1" t="s">
        <v>10</v>
      </c>
      <c r="C441" s="1" t="s">
        <v>11</v>
      </c>
      <c r="D441" s="1" t="s">
        <v>12</v>
      </c>
      <c r="E441" s="1" t="s">
        <v>12</v>
      </c>
      <c r="F441" s="1" t="s">
        <v>12</v>
      </c>
      <c r="G441" s="1" t="s">
        <v>2095</v>
      </c>
      <c r="H441" s="1" t="s">
        <v>2164</v>
      </c>
      <c r="I441" s="1" t="s">
        <v>2165</v>
      </c>
      <c r="J441" s="1" t="s">
        <v>12</v>
      </c>
    </row>
    <row r="442" customFormat="false" ht="15.75" hidden="false" customHeight="true" outlineLevel="0" collapsed="false">
      <c r="A442" s="2" t="n">
        <f aca="false">A443-14/(60*24)</f>
        <v>46207.1935722431</v>
      </c>
      <c r="B442" s="1" t="s">
        <v>10</v>
      </c>
      <c r="C442" s="1" t="s">
        <v>11</v>
      </c>
      <c r="D442" s="1" t="s">
        <v>12</v>
      </c>
      <c r="E442" s="1" t="s">
        <v>12</v>
      </c>
      <c r="F442" s="1" t="s">
        <v>12</v>
      </c>
      <c r="G442" s="1" t="s">
        <v>2095</v>
      </c>
      <c r="H442" s="1" t="s">
        <v>2166</v>
      </c>
      <c r="I442" s="1" t="s">
        <v>2167</v>
      </c>
      <c r="J442" s="1" t="s">
        <v>12</v>
      </c>
    </row>
    <row r="443" customFormat="false" ht="15.75" hidden="false" customHeight="true" outlineLevel="0" collapsed="false">
      <c r="A443" s="2" t="n">
        <f aca="false">A444-14/(60*24)</f>
        <v>46207.2032944653</v>
      </c>
      <c r="B443" s="1" t="s">
        <v>10</v>
      </c>
      <c r="C443" s="1" t="s">
        <v>11</v>
      </c>
      <c r="D443" s="1" t="s">
        <v>12</v>
      </c>
      <c r="E443" s="1" t="s">
        <v>12</v>
      </c>
      <c r="F443" s="1" t="s">
        <v>12</v>
      </c>
      <c r="G443" s="1" t="s">
        <v>2095</v>
      </c>
      <c r="H443" s="1" t="s">
        <v>2168</v>
      </c>
      <c r="I443" s="1" t="s">
        <v>2169</v>
      </c>
      <c r="J443" s="1" t="s">
        <v>12</v>
      </c>
    </row>
    <row r="444" customFormat="false" ht="15.75" hidden="false" customHeight="true" outlineLevel="0" collapsed="false">
      <c r="A444" s="2" t="n">
        <f aca="false">A445-14/(60*24)</f>
        <v>46207.2130166875</v>
      </c>
      <c r="B444" s="1" t="s">
        <v>10</v>
      </c>
      <c r="C444" s="1" t="s">
        <v>11</v>
      </c>
      <c r="D444" s="1" t="s">
        <v>12</v>
      </c>
      <c r="E444" s="1" t="s">
        <v>12</v>
      </c>
      <c r="F444" s="1" t="s">
        <v>12</v>
      </c>
      <c r="G444" s="1" t="s">
        <v>2095</v>
      </c>
      <c r="H444" s="1" t="s">
        <v>2170</v>
      </c>
      <c r="I444" s="1" t="s">
        <v>2171</v>
      </c>
      <c r="J444" s="1" t="s">
        <v>12</v>
      </c>
    </row>
    <row r="445" customFormat="false" ht="15.75" hidden="false" customHeight="true" outlineLevel="0" collapsed="false">
      <c r="A445" s="2" t="n">
        <f aca="false">A446-14/(60*24)</f>
        <v>46207.2227389097</v>
      </c>
      <c r="B445" s="1" t="s">
        <v>10</v>
      </c>
      <c r="C445" s="1" t="s">
        <v>11</v>
      </c>
      <c r="D445" s="1" t="s">
        <v>12</v>
      </c>
      <c r="E445" s="1" t="s">
        <v>12</v>
      </c>
      <c r="F445" s="1" t="s">
        <v>12</v>
      </c>
      <c r="G445" s="1" t="s">
        <v>2095</v>
      </c>
      <c r="H445" s="1" t="s">
        <v>2172</v>
      </c>
      <c r="I445" s="1" t="s">
        <v>2173</v>
      </c>
      <c r="J445" s="1" t="s">
        <v>12</v>
      </c>
    </row>
    <row r="446" customFormat="false" ht="15.75" hidden="false" customHeight="true" outlineLevel="0" collapsed="false">
      <c r="A446" s="2" t="n">
        <f aca="false">A447-14/(60*24)</f>
        <v>46207.232461132</v>
      </c>
      <c r="B446" s="1" t="s">
        <v>10</v>
      </c>
      <c r="C446" s="1" t="s">
        <v>11</v>
      </c>
      <c r="D446" s="1" t="s">
        <v>12</v>
      </c>
      <c r="E446" s="1" t="s">
        <v>12</v>
      </c>
      <c r="F446" s="1" t="s">
        <v>12</v>
      </c>
      <c r="G446" s="1" t="s">
        <v>2095</v>
      </c>
      <c r="H446" s="1" t="s">
        <v>2174</v>
      </c>
      <c r="I446" s="1" t="s">
        <v>2175</v>
      </c>
      <c r="J446" s="1" t="s">
        <v>12</v>
      </c>
    </row>
    <row r="447" customFormat="false" ht="15.75" hidden="false" customHeight="true" outlineLevel="0" collapsed="false">
      <c r="A447" s="2" t="n">
        <f aca="false">A448-14/(60*24)</f>
        <v>46207.2421833542</v>
      </c>
      <c r="B447" s="1" t="s">
        <v>10</v>
      </c>
      <c r="C447" s="1" t="s">
        <v>11</v>
      </c>
      <c r="D447" s="1" t="s">
        <v>12</v>
      </c>
      <c r="E447" s="1" t="s">
        <v>12</v>
      </c>
      <c r="F447" s="1" t="s">
        <v>12</v>
      </c>
      <c r="G447" s="1" t="s">
        <v>2095</v>
      </c>
      <c r="H447" s="1" t="s">
        <v>2176</v>
      </c>
      <c r="I447" s="1" t="s">
        <v>2177</v>
      </c>
      <c r="J447" s="1" t="s">
        <v>12</v>
      </c>
    </row>
    <row r="448" customFormat="false" ht="15.75" hidden="false" customHeight="true" outlineLevel="0" collapsed="false">
      <c r="A448" s="2" t="n">
        <f aca="false">A449-14/(60*24)</f>
        <v>46207.2519055764</v>
      </c>
      <c r="B448" s="1" t="s">
        <v>10</v>
      </c>
      <c r="C448" s="1" t="s">
        <v>11</v>
      </c>
      <c r="D448" s="1" t="s">
        <v>12</v>
      </c>
      <c r="E448" s="1" t="s">
        <v>12</v>
      </c>
      <c r="F448" s="1" t="s">
        <v>12</v>
      </c>
      <c r="G448" s="1" t="s">
        <v>2095</v>
      </c>
      <c r="H448" s="1" t="s">
        <v>2178</v>
      </c>
      <c r="I448" s="1" t="s">
        <v>2179</v>
      </c>
      <c r="J448" s="1" t="s">
        <v>12</v>
      </c>
    </row>
    <row r="449" customFormat="false" ht="15.75" hidden="false" customHeight="true" outlineLevel="0" collapsed="false">
      <c r="A449" s="2" t="n">
        <f aca="false">A450-14/(60*24)</f>
        <v>46207.2616277986</v>
      </c>
      <c r="B449" s="1" t="s">
        <v>10</v>
      </c>
      <c r="C449" s="1" t="s">
        <v>11</v>
      </c>
      <c r="D449" s="1" t="s">
        <v>12</v>
      </c>
      <c r="E449" s="1" t="s">
        <v>12</v>
      </c>
      <c r="F449" s="1" t="s">
        <v>12</v>
      </c>
      <c r="G449" s="1" t="s">
        <v>2095</v>
      </c>
      <c r="H449" s="1" t="s">
        <v>2180</v>
      </c>
      <c r="I449" s="1" t="s">
        <v>2181</v>
      </c>
      <c r="J449" s="1" t="s">
        <v>12</v>
      </c>
    </row>
    <row r="450" customFormat="false" ht="15.75" hidden="false" customHeight="true" outlineLevel="0" collapsed="false">
      <c r="A450" s="2" t="n">
        <f aca="false">A451-14/(60*24)</f>
        <v>46207.2713500209</v>
      </c>
      <c r="B450" s="1" t="s">
        <v>10</v>
      </c>
      <c r="C450" s="1" t="s">
        <v>11</v>
      </c>
      <c r="D450" s="1" t="s">
        <v>12</v>
      </c>
      <c r="E450" s="1" t="s">
        <v>12</v>
      </c>
      <c r="F450" s="1" t="s">
        <v>12</v>
      </c>
      <c r="G450" s="1" t="s">
        <v>2095</v>
      </c>
      <c r="H450" s="1" t="s">
        <v>2182</v>
      </c>
      <c r="I450" s="1" t="s">
        <v>2183</v>
      </c>
      <c r="J450" s="1" t="s">
        <v>12</v>
      </c>
    </row>
    <row r="451" customFormat="false" ht="15.75" hidden="false" customHeight="true" outlineLevel="0" collapsed="false">
      <c r="A451" s="2" t="n">
        <f aca="false">A452-14/(60*24)</f>
        <v>46207.2810722431</v>
      </c>
      <c r="B451" s="1" t="s">
        <v>10</v>
      </c>
      <c r="C451" s="1" t="s">
        <v>11</v>
      </c>
      <c r="D451" s="1" t="s">
        <v>12</v>
      </c>
      <c r="E451" s="1" t="s">
        <v>12</v>
      </c>
      <c r="F451" s="1" t="s">
        <v>12</v>
      </c>
      <c r="G451" s="1" t="s">
        <v>2095</v>
      </c>
      <c r="H451" s="1" t="s">
        <v>2184</v>
      </c>
      <c r="I451" s="1" t="s">
        <v>2185</v>
      </c>
      <c r="J451" s="1" t="s">
        <v>2186</v>
      </c>
    </row>
    <row r="452" customFormat="false" ht="15.75" hidden="false" customHeight="true" outlineLevel="0" collapsed="false">
      <c r="A452" s="2" t="n">
        <f aca="false">A453-14/(60*24)</f>
        <v>46207.2907944653</v>
      </c>
      <c r="B452" s="1" t="s">
        <v>10</v>
      </c>
      <c r="C452" s="1" t="s">
        <v>11</v>
      </c>
      <c r="D452" s="1" t="s">
        <v>2187</v>
      </c>
      <c r="E452" s="1" t="s">
        <v>2188</v>
      </c>
      <c r="F452" s="1" t="s">
        <v>2189</v>
      </c>
      <c r="G452" s="1" t="s">
        <v>2190</v>
      </c>
      <c r="H452" s="1" t="s">
        <v>2191</v>
      </c>
      <c r="I452" s="1" t="s">
        <v>2192</v>
      </c>
      <c r="J452" s="1" t="s">
        <v>2193</v>
      </c>
    </row>
    <row r="453" customFormat="false" ht="15.75" hidden="false" customHeight="true" outlineLevel="0" collapsed="false">
      <c r="A453" s="2" t="n">
        <f aca="false">A454-14/(60*24)</f>
        <v>46207.3005166875</v>
      </c>
      <c r="B453" s="1" t="s">
        <v>10</v>
      </c>
      <c r="C453" s="1" t="s">
        <v>11</v>
      </c>
      <c r="D453" s="1" t="s">
        <v>2194</v>
      </c>
      <c r="E453" s="1" t="s">
        <v>2195</v>
      </c>
      <c r="F453" s="1" t="s">
        <v>467</v>
      </c>
      <c r="G453" s="1" t="s">
        <v>2196</v>
      </c>
      <c r="H453" s="1" t="s">
        <v>2197</v>
      </c>
      <c r="I453" s="1" t="s">
        <v>2198</v>
      </c>
      <c r="J453" s="1" t="s">
        <v>2199</v>
      </c>
    </row>
    <row r="454" customFormat="false" ht="15.75" hidden="false" customHeight="true" outlineLevel="0" collapsed="false">
      <c r="A454" s="2" t="n">
        <f aca="false">A455-14/(60*24)</f>
        <v>46207.3102389098</v>
      </c>
      <c r="B454" s="1" t="s">
        <v>10</v>
      </c>
      <c r="C454" s="1" t="s">
        <v>11</v>
      </c>
      <c r="D454" s="1" t="s">
        <v>2200</v>
      </c>
      <c r="E454" s="1" t="s">
        <v>2201</v>
      </c>
      <c r="F454" s="1" t="s">
        <v>2202</v>
      </c>
      <c r="G454" s="1" t="s">
        <v>2203</v>
      </c>
      <c r="H454" s="1" t="s">
        <v>2204</v>
      </c>
      <c r="I454" s="1" t="s">
        <v>2205</v>
      </c>
      <c r="J454" s="1" t="s">
        <v>2206</v>
      </c>
    </row>
    <row r="455" customFormat="false" ht="15.75" hidden="false" customHeight="true" outlineLevel="0" collapsed="false">
      <c r="A455" s="2" t="n">
        <f aca="false">A456-14/(60*24)</f>
        <v>46207.319961132</v>
      </c>
      <c r="B455" s="1" t="s">
        <v>10</v>
      </c>
      <c r="C455" s="1" t="s">
        <v>11</v>
      </c>
      <c r="D455" s="1" t="s">
        <v>2207</v>
      </c>
      <c r="E455" s="1" t="s">
        <v>2208</v>
      </c>
      <c r="F455" s="1" t="s">
        <v>2209</v>
      </c>
      <c r="G455" s="1" t="s">
        <v>2210</v>
      </c>
      <c r="H455" s="1" t="s">
        <v>2211</v>
      </c>
      <c r="I455" s="1" t="s">
        <v>2212</v>
      </c>
      <c r="J455" s="1" t="s">
        <v>2213</v>
      </c>
    </row>
    <row r="456" customFormat="false" ht="15.75" hidden="false" customHeight="true" outlineLevel="0" collapsed="false">
      <c r="A456" s="2" t="n">
        <f aca="false">A457-14/(60*24)</f>
        <v>46207.3296833542</v>
      </c>
      <c r="B456" s="1" t="s">
        <v>10</v>
      </c>
      <c r="C456" s="1" t="s">
        <v>11</v>
      </c>
      <c r="D456" s="1" t="s">
        <v>2214</v>
      </c>
      <c r="E456" s="1" t="s">
        <v>2215</v>
      </c>
      <c r="F456" s="1" t="s">
        <v>2216</v>
      </c>
      <c r="G456" s="1" t="s">
        <v>2217</v>
      </c>
      <c r="H456" s="1" t="s">
        <v>2218</v>
      </c>
      <c r="I456" s="1" t="s">
        <v>2219</v>
      </c>
      <c r="J456" s="1" t="s">
        <v>2220</v>
      </c>
    </row>
    <row r="457" customFormat="false" ht="15.75" hidden="false" customHeight="true" outlineLevel="0" collapsed="false">
      <c r="A457" s="2" t="n">
        <f aca="false">A458-14/(60*24)</f>
        <v>46207.3394055764</v>
      </c>
      <c r="B457" s="1" t="s">
        <v>10</v>
      </c>
      <c r="C457" s="1" t="s">
        <v>11</v>
      </c>
      <c r="D457" s="1" t="s">
        <v>2221</v>
      </c>
      <c r="E457" s="1" t="s">
        <v>2222</v>
      </c>
      <c r="F457" s="1" t="s">
        <v>2223</v>
      </c>
      <c r="G457" s="1" t="s">
        <v>2224</v>
      </c>
      <c r="H457" s="1" t="s">
        <v>2225</v>
      </c>
      <c r="I457" s="1" t="s">
        <v>2226</v>
      </c>
      <c r="J457" s="1" t="s">
        <v>2227</v>
      </c>
    </row>
    <row r="458" customFormat="false" ht="15.75" hidden="false" customHeight="true" outlineLevel="0" collapsed="false">
      <c r="A458" s="2" t="n">
        <f aca="false">A459-14/(60*24)</f>
        <v>46207.3491277987</v>
      </c>
      <c r="B458" s="1" t="s">
        <v>10</v>
      </c>
      <c r="C458" s="1" t="s">
        <v>11</v>
      </c>
      <c r="D458" s="1" t="s">
        <v>2228</v>
      </c>
      <c r="E458" s="1" t="s">
        <v>2229</v>
      </c>
      <c r="F458" s="1" t="s">
        <v>2230</v>
      </c>
      <c r="G458" s="1" t="s">
        <v>2231</v>
      </c>
      <c r="H458" s="1" t="s">
        <v>2232</v>
      </c>
      <c r="I458" s="1" t="s">
        <v>2233</v>
      </c>
      <c r="J458" s="1" t="s">
        <v>2234</v>
      </c>
    </row>
    <row r="459" customFormat="false" ht="15.75" hidden="false" customHeight="true" outlineLevel="0" collapsed="false">
      <c r="A459" s="2" t="n">
        <f aca="false">A460-14/(60*24)</f>
        <v>46207.3588500209</v>
      </c>
      <c r="B459" s="1" t="s">
        <v>10</v>
      </c>
      <c r="C459" s="1" t="s">
        <v>11</v>
      </c>
      <c r="D459" s="1" t="s">
        <v>2235</v>
      </c>
      <c r="E459" s="1" t="s">
        <v>2236</v>
      </c>
      <c r="F459" s="1" t="s">
        <v>2237</v>
      </c>
      <c r="G459" s="1" t="s">
        <v>2238</v>
      </c>
      <c r="H459" s="1" t="s">
        <v>2239</v>
      </c>
      <c r="I459" s="1" t="s">
        <v>2240</v>
      </c>
      <c r="J459" s="1" t="s">
        <v>2241</v>
      </c>
    </row>
    <row r="460" customFormat="false" ht="15.75" hidden="false" customHeight="true" outlineLevel="0" collapsed="false">
      <c r="A460" s="2" t="n">
        <f aca="false">A461-14/(60*24)</f>
        <v>46207.3685722431</v>
      </c>
      <c r="B460" s="1" t="s">
        <v>10</v>
      </c>
      <c r="C460" s="1" t="s">
        <v>11</v>
      </c>
      <c r="D460" s="1" t="s">
        <v>2242</v>
      </c>
      <c r="E460" s="1" t="s">
        <v>2243</v>
      </c>
      <c r="F460" s="1" t="s">
        <v>2244</v>
      </c>
      <c r="G460" s="1" t="s">
        <v>2245</v>
      </c>
      <c r="H460" s="1" t="s">
        <v>2246</v>
      </c>
      <c r="I460" s="1" t="s">
        <v>2247</v>
      </c>
      <c r="J460" s="1" t="s">
        <v>2248</v>
      </c>
    </row>
    <row r="461" customFormat="false" ht="15.75" hidden="false" customHeight="true" outlineLevel="0" collapsed="false">
      <c r="A461" s="2" t="n">
        <f aca="false">A462-14/(60*24)</f>
        <v>46207.3782944653</v>
      </c>
      <c r="B461" s="1" t="s">
        <v>10</v>
      </c>
      <c r="C461" s="1" t="s">
        <v>11</v>
      </c>
      <c r="D461" s="1" t="s">
        <v>2249</v>
      </c>
      <c r="E461" s="1" t="s">
        <v>2250</v>
      </c>
      <c r="F461" s="1" t="s">
        <v>2251</v>
      </c>
      <c r="G461" s="1" t="s">
        <v>2252</v>
      </c>
      <c r="H461" s="1" t="s">
        <v>2253</v>
      </c>
      <c r="I461" s="1" t="s">
        <v>2254</v>
      </c>
      <c r="J461" s="1" t="s">
        <v>2255</v>
      </c>
    </row>
    <row r="462" customFormat="false" ht="15.75" hidden="false" customHeight="true" outlineLevel="0" collapsed="false">
      <c r="A462" s="2" t="n">
        <f aca="false">A463-14/(60*24)</f>
        <v>46207.3880166876</v>
      </c>
      <c r="B462" s="1" t="s">
        <v>10</v>
      </c>
      <c r="C462" s="1" t="s">
        <v>11</v>
      </c>
      <c r="D462" s="1" t="s">
        <v>2256</v>
      </c>
      <c r="E462" s="1" t="s">
        <v>2257</v>
      </c>
      <c r="F462" s="1" t="s">
        <v>2258</v>
      </c>
      <c r="G462" s="1" t="s">
        <v>2259</v>
      </c>
      <c r="H462" s="1" t="s">
        <v>2260</v>
      </c>
      <c r="I462" s="1" t="s">
        <v>2261</v>
      </c>
      <c r="J462" s="1" t="s">
        <v>2262</v>
      </c>
    </row>
    <row r="463" customFormat="false" ht="15.75" hidden="false" customHeight="true" outlineLevel="0" collapsed="false">
      <c r="A463" s="2" t="n">
        <f aca="false">A464-14/(60*24)</f>
        <v>46207.3977389098</v>
      </c>
      <c r="B463" s="1" t="s">
        <v>10</v>
      </c>
      <c r="C463" s="1" t="s">
        <v>11</v>
      </c>
      <c r="D463" s="1" t="s">
        <v>2263</v>
      </c>
      <c r="E463" s="1" t="s">
        <v>2264</v>
      </c>
      <c r="F463" s="1" t="s">
        <v>2265</v>
      </c>
      <c r="G463" s="1" t="s">
        <v>2266</v>
      </c>
      <c r="H463" s="1" t="s">
        <v>2267</v>
      </c>
      <c r="I463" s="1" t="s">
        <v>2268</v>
      </c>
      <c r="J463" s="1" t="s">
        <v>2269</v>
      </c>
    </row>
    <row r="464" customFormat="false" ht="15.75" hidden="false" customHeight="true" outlineLevel="0" collapsed="false">
      <c r="A464" s="2" t="n">
        <f aca="false">A465-14/(60*24)</f>
        <v>46207.407461132</v>
      </c>
      <c r="B464" s="1" t="s">
        <v>10</v>
      </c>
      <c r="C464" s="1" t="s">
        <v>11</v>
      </c>
      <c r="D464" s="1" t="s">
        <v>2270</v>
      </c>
      <c r="E464" s="1" t="s">
        <v>2271</v>
      </c>
      <c r="F464" s="1" t="s">
        <v>2272</v>
      </c>
      <c r="G464" s="1" t="s">
        <v>2273</v>
      </c>
      <c r="H464" s="1" t="s">
        <v>2274</v>
      </c>
      <c r="I464" s="1" t="s">
        <v>2275</v>
      </c>
      <c r="J464" s="1" t="s">
        <v>2276</v>
      </c>
    </row>
    <row r="465" customFormat="false" ht="15.75" hidden="false" customHeight="true" outlineLevel="0" collapsed="false">
      <c r="A465" s="2" t="n">
        <f aca="false">A466-14/(60*24)</f>
        <v>46207.4171833542</v>
      </c>
      <c r="B465" s="1" t="s">
        <v>10</v>
      </c>
      <c r="C465" s="1" t="s">
        <v>11</v>
      </c>
      <c r="D465" s="1" t="s">
        <v>2277</v>
      </c>
      <c r="E465" s="1" t="s">
        <v>2278</v>
      </c>
      <c r="F465" s="1" t="s">
        <v>2279</v>
      </c>
      <c r="G465" s="1" t="s">
        <v>2280</v>
      </c>
      <c r="H465" s="1" t="s">
        <v>2281</v>
      </c>
      <c r="I465" s="1" t="s">
        <v>2282</v>
      </c>
      <c r="J465" s="1" t="s">
        <v>2283</v>
      </c>
    </row>
    <row r="466" customFormat="false" ht="15.75" hidden="false" customHeight="true" outlineLevel="0" collapsed="false">
      <c r="A466" s="2" t="n">
        <f aca="false">A467-14/(60*24)</f>
        <v>46207.4269055765</v>
      </c>
      <c r="B466" s="1" t="s">
        <v>10</v>
      </c>
      <c r="C466" s="1" t="s">
        <v>11</v>
      </c>
      <c r="D466" s="1" t="s">
        <v>2284</v>
      </c>
      <c r="E466" s="1" t="s">
        <v>2285</v>
      </c>
      <c r="F466" s="1" t="s">
        <v>2286</v>
      </c>
      <c r="G466" s="1" t="s">
        <v>2287</v>
      </c>
      <c r="H466" s="1" t="s">
        <v>2288</v>
      </c>
      <c r="I466" s="1" t="s">
        <v>2289</v>
      </c>
      <c r="J466" s="1" t="s">
        <v>2290</v>
      </c>
    </row>
    <row r="467" customFormat="false" ht="15.75" hidden="false" customHeight="true" outlineLevel="0" collapsed="false">
      <c r="A467" s="2" t="n">
        <f aca="false">A468-14/(60*24)</f>
        <v>46207.4366277987</v>
      </c>
      <c r="B467" s="1" t="s">
        <v>10</v>
      </c>
      <c r="C467" s="1" t="s">
        <v>11</v>
      </c>
      <c r="D467" s="1" t="s">
        <v>2291</v>
      </c>
      <c r="E467" s="1" t="s">
        <v>2292</v>
      </c>
      <c r="F467" s="1" t="s">
        <v>2293</v>
      </c>
      <c r="G467" s="1" t="s">
        <v>2294</v>
      </c>
      <c r="H467" s="1" t="s">
        <v>2295</v>
      </c>
      <c r="I467" s="1" t="s">
        <v>2296</v>
      </c>
      <c r="J467" s="1" t="s">
        <v>2297</v>
      </c>
    </row>
    <row r="468" customFormat="false" ht="15.75" hidden="false" customHeight="true" outlineLevel="0" collapsed="false">
      <c r="A468" s="2" t="n">
        <f aca="false">A469-14/(60*24)</f>
        <v>46207.4463500209</v>
      </c>
      <c r="B468" s="1" t="s">
        <v>10</v>
      </c>
      <c r="C468" s="1" t="s">
        <v>11</v>
      </c>
      <c r="D468" s="1" t="s">
        <v>2298</v>
      </c>
      <c r="E468" s="1" t="s">
        <v>2299</v>
      </c>
      <c r="F468" s="1" t="s">
        <v>558</v>
      </c>
      <c r="G468" s="1" t="s">
        <v>2300</v>
      </c>
      <c r="H468" s="1" t="s">
        <v>2301</v>
      </c>
      <c r="I468" s="1" t="s">
        <v>2302</v>
      </c>
      <c r="J468" s="1" t="s">
        <v>2303</v>
      </c>
    </row>
    <row r="469" customFormat="false" ht="15.75" hidden="false" customHeight="true" outlineLevel="0" collapsed="false">
      <c r="A469" s="2" t="n">
        <f aca="false">A470-14/(60*24)</f>
        <v>46207.4560722431</v>
      </c>
      <c r="B469" s="1" t="s">
        <v>10</v>
      </c>
      <c r="C469" s="1" t="s">
        <v>11</v>
      </c>
      <c r="D469" s="1" t="s">
        <v>2304</v>
      </c>
      <c r="E469" s="1" t="s">
        <v>2305</v>
      </c>
      <c r="F469" s="1" t="s">
        <v>2306</v>
      </c>
      <c r="G469" s="1" t="s">
        <v>2307</v>
      </c>
      <c r="H469" s="1" t="s">
        <v>2308</v>
      </c>
      <c r="I469" s="1" t="s">
        <v>2309</v>
      </c>
      <c r="J469" s="1" t="s">
        <v>2310</v>
      </c>
    </row>
    <row r="470" customFormat="false" ht="15.75" hidden="false" customHeight="true" outlineLevel="0" collapsed="false">
      <c r="A470" s="2" t="n">
        <f aca="false">A471-14/(60*24)</f>
        <v>46207.4657944654</v>
      </c>
      <c r="B470" s="1" t="s">
        <v>10</v>
      </c>
      <c r="C470" s="1" t="s">
        <v>11</v>
      </c>
      <c r="D470" s="1" t="s">
        <v>2311</v>
      </c>
      <c r="E470" s="1" t="s">
        <v>2312</v>
      </c>
      <c r="F470" s="1" t="s">
        <v>2313</v>
      </c>
      <c r="G470" s="1" t="s">
        <v>2314</v>
      </c>
      <c r="H470" s="1" t="s">
        <v>2315</v>
      </c>
      <c r="I470" s="1" t="s">
        <v>2316</v>
      </c>
      <c r="J470" s="1" t="s">
        <v>2317</v>
      </c>
    </row>
    <row r="471" customFormat="false" ht="15.75" hidden="false" customHeight="true" outlineLevel="0" collapsed="false">
      <c r="A471" s="2" t="n">
        <f aca="false">A472-14/(60*24)</f>
        <v>46207.4755166876</v>
      </c>
      <c r="B471" s="1" t="s">
        <v>10</v>
      </c>
      <c r="C471" s="1" t="s">
        <v>11</v>
      </c>
      <c r="D471" s="1" t="s">
        <v>2318</v>
      </c>
      <c r="E471" s="1" t="s">
        <v>2319</v>
      </c>
      <c r="F471" s="1" t="s">
        <v>2320</v>
      </c>
      <c r="G471" s="1" t="s">
        <v>2321</v>
      </c>
      <c r="H471" s="1" t="s">
        <v>2322</v>
      </c>
      <c r="I471" s="1" t="s">
        <v>2323</v>
      </c>
      <c r="J471" s="1" t="s">
        <v>2324</v>
      </c>
    </row>
    <row r="472" customFormat="false" ht="15.75" hidden="false" customHeight="true" outlineLevel="0" collapsed="false">
      <c r="A472" s="2" t="n">
        <f aca="false">A473-14/(60*24)</f>
        <v>46207.4852389098</v>
      </c>
      <c r="B472" s="1" t="s">
        <v>10</v>
      </c>
      <c r="C472" s="1" t="s">
        <v>11</v>
      </c>
      <c r="D472" s="1" t="s">
        <v>2325</v>
      </c>
      <c r="E472" s="1" t="s">
        <v>2326</v>
      </c>
      <c r="F472" s="1" t="s">
        <v>2327</v>
      </c>
      <c r="G472" s="1" t="s">
        <v>2328</v>
      </c>
      <c r="H472" s="1" t="s">
        <v>2329</v>
      </c>
      <c r="I472" s="1" t="s">
        <v>2330</v>
      </c>
      <c r="J472" s="1" t="s">
        <v>2331</v>
      </c>
    </row>
    <row r="473" customFormat="false" ht="15.75" hidden="false" customHeight="true" outlineLevel="0" collapsed="false">
      <c r="A473" s="2" t="n">
        <f aca="false">A474-14/(60*24)</f>
        <v>46207.494961132</v>
      </c>
      <c r="B473" s="1" t="s">
        <v>10</v>
      </c>
      <c r="C473" s="1" t="s">
        <v>11</v>
      </c>
      <c r="D473" s="1" t="s">
        <v>2332</v>
      </c>
      <c r="E473" s="1" t="s">
        <v>2333</v>
      </c>
      <c r="F473" s="1" t="s">
        <v>2334</v>
      </c>
      <c r="G473" s="1" t="s">
        <v>2335</v>
      </c>
      <c r="H473" s="1" t="s">
        <v>2336</v>
      </c>
      <c r="I473" s="1" t="s">
        <v>2337</v>
      </c>
      <c r="J473" s="1" t="s">
        <v>2338</v>
      </c>
    </row>
    <row r="474" customFormat="false" ht="15.75" hidden="false" customHeight="true" outlineLevel="0" collapsed="false">
      <c r="A474" s="2" t="n">
        <f aca="false">A475-14/(60*24)</f>
        <v>46207.5046833543</v>
      </c>
      <c r="B474" s="1" t="s">
        <v>10</v>
      </c>
      <c r="C474" s="1" t="s">
        <v>11</v>
      </c>
      <c r="D474" s="1" t="s">
        <v>2339</v>
      </c>
      <c r="E474" s="1" t="s">
        <v>2340</v>
      </c>
      <c r="F474" s="1" t="s">
        <v>2341</v>
      </c>
      <c r="G474" s="1" t="s">
        <v>2342</v>
      </c>
      <c r="H474" s="1" t="s">
        <v>2343</v>
      </c>
      <c r="I474" s="1" t="s">
        <v>2344</v>
      </c>
      <c r="J474" s="1" t="s">
        <v>2345</v>
      </c>
    </row>
    <row r="475" customFormat="false" ht="15.75" hidden="false" customHeight="true" outlineLevel="0" collapsed="false">
      <c r="A475" s="2" t="n">
        <f aca="false">A476-14/(60*24)</f>
        <v>46207.5144055765</v>
      </c>
      <c r="B475" s="1" t="s">
        <v>10</v>
      </c>
      <c r="C475" s="1" t="s">
        <v>11</v>
      </c>
      <c r="D475" s="1" t="s">
        <v>2346</v>
      </c>
      <c r="E475" s="1" t="s">
        <v>2347</v>
      </c>
      <c r="F475" s="1" t="s">
        <v>2348</v>
      </c>
      <c r="G475" s="1" t="s">
        <v>2349</v>
      </c>
      <c r="H475" s="1" t="s">
        <v>2350</v>
      </c>
      <c r="I475" s="1" t="s">
        <v>2351</v>
      </c>
      <c r="J475" s="1" t="s">
        <v>2352</v>
      </c>
    </row>
    <row r="476" customFormat="false" ht="15.75" hidden="false" customHeight="true" outlineLevel="0" collapsed="false">
      <c r="A476" s="2" t="n">
        <f aca="false">A477-14/(60*24)</f>
        <v>46207.5241277987</v>
      </c>
      <c r="B476" s="1" t="s">
        <v>10</v>
      </c>
      <c r="C476" s="1" t="s">
        <v>11</v>
      </c>
      <c r="D476" s="1" t="s">
        <v>2353</v>
      </c>
      <c r="E476" s="1" t="s">
        <v>2354</v>
      </c>
      <c r="F476" s="1" t="s">
        <v>2355</v>
      </c>
      <c r="G476" s="1" t="s">
        <v>2356</v>
      </c>
      <c r="H476" s="1" t="s">
        <v>2357</v>
      </c>
      <c r="I476" s="1" t="s">
        <v>2358</v>
      </c>
      <c r="J476" s="1" t="s">
        <v>2359</v>
      </c>
    </row>
    <row r="477" customFormat="false" ht="15.75" hidden="false" customHeight="true" outlineLevel="0" collapsed="false">
      <c r="A477" s="2" t="n">
        <f aca="false">A478-14/(60*24)</f>
        <v>46207.5338500209</v>
      </c>
      <c r="B477" s="1" t="s">
        <v>10</v>
      </c>
      <c r="C477" s="1" t="s">
        <v>11</v>
      </c>
      <c r="D477" s="1" t="s">
        <v>2360</v>
      </c>
      <c r="E477" s="1" t="s">
        <v>2361</v>
      </c>
      <c r="F477" s="1" t="s">
        <v>2362</v>
      </c>
      <c r="G477" s="1" t="s">
        <v>2363</v>
      </c>
      <c r="H477" s="1" t="s">
        <v>2364</v>
      </c>
      <c r="I477" s="1" t="s">
        <v>2365</v>
      </c>
      <c r="J477" s="1" t="s">
        <v>2366</v>
      </c>
    </row>
    <row r="478" customFormat="false" ht="15.75" hidden="false" customHeight="true" outlineLevel="0" collapsed="false">
      <c r="A478" s="2" t="n">
        <f aca="false">A479-14/(60*24)</f>
        <v>46207.5435722432</v>
      </c>
      <c r="B478" s="1" t="s">
        <v>10</v>
      </c>
      <c r="C478" s="1" t="s">
        <v>11</v>
      </c>
      <c r="D478" s="1" t="s">
        <v>2367</v>
      </c>
      <c r="E478" s="1" t="s">
        <v>2368</v>
      </c>
      <c r="F478" s="1" t="s">
        <v>2369</v>
      </c>
      <c r="G478" s="1" t="s">
        <v>2370</v>
      </c>
      <c r="H478" s="1" t="s">
        <v>2371</v>
      </c>
      <c r="I478" s="1" t="s">
        <v>2372</v>
      </c>
      <c r="J478" s="1" t="s">
        <v>2373</v>
      </c>
    </row>
    <row r="479" customFormat="false" ht="15.75" hidden="false" customHeight="true" outlineLevel="0" collapsed="false">
      <c r="A479" s="2" t="n">
        <f aca="false">A480-14/(60*24)</f>
        <v>46207.5532944654</v>
      </c>
      <c r="B479" s="1" t="s">
        <v>10</v>
      </c>
      <c r="C479" s="1" t="s">
        <v>11</v>
      </c>
      <c r="D479" s="1" t="s">
        <v>2374</v>
      </c>
      <c r="E479" s="1" t="s">
        <v>2375</v>
      </c>
      <c r="F479" s="1" t="s">
        <v>2376</v>
      </c>
      <c r="G479" s="1" t="s">
        <v>2377</v>
      </c>
      <c r="H479" s="1" t="s">
        <v>2378</v>
      </c>
      <c r="I479" s="1" t="s">
        <v>2379</v>
      </c>
      <c r="J479" s="1" t="s">
        <v>2380</v>
      </c>
    </row>
    <row r="480" customFormat="false" ht="15.75" hidden="false" customHeight="true" outlineLevel="0" collapsed="false">
      <c r="A480" s="2" t="n">
        <f aca="false">A481-14/(60*24)</f>
        <v>46207.5630166876</v>
      </c>
      <c r="B480" s="1" t="s">
        <v>10</v>
      </c>
      <c r="C480" s="1" t="s">
        <v>11</v>
      </c>
      <c r="D480" s="1" t="s">
        <v>2381</v>
      </c>
      <c r="E480" s="1" t="s">
        <v>2382</v>
      </c>
      <c r="F480" s="1" t="s">
        <v>2383</v>
      </c>
      <c r="G480" s="1" t="s">
        <v>2384</v>
      </c>
      <c r="H480" s="1" t="s">
        <v>2385</v>
      </c>
      <c r="I480" s="1" t="s">
        <v>2386</v>
      </c>
      <c r="J480" s="1" t="s">
        <v>2387</v>
      </c>
    </row>
    <row r="481" customFormat="false" ht="15.75" hidden="false" customHeight="true" outlineLevel="0" collapsed="false">
      <c r="A481" s="2" t="n">
        <f aca="false">A482-14/(60*24)</f>
        <v>46207.5727389098</v>
      </c>
      <c r="B481" s="1" t="s">
        <v>10</v>
      </c>
      <c r="C481" s="1" t="s">
        <v>11</v>
      </c>
      <c r="D481" s="1" t="s">
        <v>2388</v>
      </c>
      <c r="E481" s="1" t="s">
        <v>2389</v>
      </c>
      <c r="F481" s="1" t="s">
        <v>2390</v>
      </c>
      <c r="G481" s="1" t="s">
        <v>2391</v>
      </c>
      <c r="H481" s="1" t="s">
        <v>2392</v>
      </c>
      <c r="I481" s="1" t="s">
        <v>2393</v>
      </c>
      <c r="J481" s="1" t="s">
        <v>2394</v>
      </c>
    </row>
    <row r="482" customFormat="false" ht="15.75" hidden="false" customHeight="true" outlineLevel="0" collapsed="false">
      <c r="A482" s="2" t="n">
        <f aca="false">A483-14/(60*24)</f>
        <v>46207.5824611321</v>
      </c>
      <c r="B482" s="1" t="s">
        <v>10</v>
      </c>
      <c r="C482" s="1" t="s">
        <v>11</v>
      </c>
      <c r="D482" s="1" t="s">
        <v>2395</v>
      </c>
      <c r="E482" s="1" t="s">
        <v>2396</v>
      </c>
      <c r="F482" s="1" t="s">
        <v>2397</v>
      </c>
      <c r="G482" s="1" t="s">
        <v>2398</v>
      </c>
      <c r="H482" s="1" t="s">
        <v>2399</v>
      </c>
      <c r="I482" s="1" t="s">
        <v>2400</v>
      </c>
      <c r="J482" s="1" t="s">
        <v>2401</v>
      </c>
    </row>
    <row r="483" customFormat="false" ht="15.75" hidden="false" customHeight="true" outlineLevel="0" collapsed="false">
      <c r="A483" s="2" t="n">
        <f aca="false">A484-14/(60*24)</f>
        <v>46207.5921833543</v>
      </c>
      <c r="B483" s="1" t="s">
        <v>10</v>
      </c>
      <c r="C483" s="1" t="s">
        <v>11</v>
      </c>
      <c r="D483" s="1" t="s">
        <v>2402</v>
      </c>
      <c r="E483" s="1" t="s">
        <v>2403</v>
      </c>
      <c r="F483" s="1" t="s">
        <v>2404</v>
      </c>
      <c r="G483" s="1" t="s">
        <v>2405</v>
      </c>
      <c r="H483" s="1" t="s">
        <v>2406</v>
      </c>
      <c r="I483" s="1" t="s">
        <v>2407</v>
      </c>
      <c r="J483" s="1" t="s">
        <v>2408</v>
      </c>
    </row>
    <row r="484" customFormat="false" ht="15.75" hidden="false" customHeight="true" outlineLevel="0" collapsed="false">
      <c r="A484" s="2" t="n">
        <f aca="false">A485-14/(60*24)</f>
        <v>46207.6019055765</v>
      </c>
      <c r="B484" s="1" t="s">
        <v>10</v>
      </c>
      <c r="C484" s="1" t="s">
        <v>11</v>
      </c>
      <c r="D484" s="1" t="s">
        <v>2409</v>
      </c>
      <c r="E484" s="1" t="s">
        <v>2410</v>
      </c>
      <c r="F484" s="1" t="s">
        <v>2411</v>
      </c>
      <c r="G484" s="1" t="s">
        <v>2412</v>
      </c>
      <c r="H484" s="1" t="s">
        <v>2413</v>
      </c>
      <c r="I484" s="1" t="s">
        <v>2414</v>
      </c>
      <c r="J484" s="1" t="s">
        <v>2415</v>
      </c>
    </row>
    <row r="485" customFormat="false" ht="15.75" hidden="false" customHeight="true" outlineLevel="0" collapsed="false">
      <c r="A485" s="2" t="n">
        <f aca="false">A486-14/(60*24)</f>
        <v>46207.6116277987</v>
      </c>
      <c r="B485" s="1" t="s">
        <v>10</v>
      </c>
      <c r="C485" s="1" t="s">
        <v>11</v>
      </c>
      <c r="D485" s="1" t="s">
        <v>2416</v>
      </c>
      <c r="E485" s="1" t="s">
        <v>2417</v>
      </c>
      <c r="F485" s="1" t="s">
        <v>2418</v>
      </c>
      <c r="G485" s="1" t="s">
        <v>2419</v>
      </c>
      <c r="H485" s="1" t="s">
        <v>2420</v>
      </c>
      <c r="I485" s="1" t="s">
        <v>2421</v>
      </c>
      <c r="J485" s="1" t="s">
        <v>2422</v>
      </c>
    </row>
    <row r="486" customFormat="false" ht="15.75" hidden="false" customHeight="true" outlineLevel="0" collapsed="false">
      <c r="A486" s="2" t="n">
        <f aca="false">A487-14/(60*24)</f>
        <v>46207.621350021</v>
      </c>
      <c r="B486" s="1" t="s">
        <v>10</v>
      </c>
      <c r="C486" s="1" t="s">
        <v>11</v>
      </c>
      <c r="D486" s="1" t="s">
        <v>2423</v>
      </c>
      <c r="E486" s="1" t="s">
        <v>2424</v>
      </c>
      <c r="F486" s="1" t="s">
        <v>2425</v>
      </c>
      <c r="G486" s="1" t="s">
        <v>2426</v>
      </c>
      <c r="H486" s="1" t="s">
        <v>2427</v>
      </c>
      <c r="I486" s="1" t="s">
        <v>2428</v>
      </c>
      <c r="J486" s="1" t="s">
        <v>2429</v>
      </c>
    </row>
    <row r="487" customFormat="false" ht="15.75" hidden="false" customHeight="true" outlineLevel="0" collapsed="false">
      <c r="A487" s="2" t="n">
        <f aca="false">A488-14/(60*24)</f>
        <v>46207.6310722432</v>
      </c>
      <c r="B487" s="1" t="s">
        <v>10</v>
      </c>
      <c r="C487" s="1" t="s">
        <v>11</v>
      </c>
      <c r="D487" s="1" t="s">
        <v>2430</v>
      </c>
      <c r="E487" s="1" t="s">
        <v>2431</v>
      </c>
      <c r="F487" s="1" t="s">
        <v>2432</v>
      </c>
      <c r="G487" s="1" t="s">
        <v>2433</v>
      </c>
      <c r="H487" s="1" t="s">
        <v>2434</v>
      </c>
      <c r="I487" s="1" t="s">
        <v>2435</v>
      </c>
      <c r="J487" s="1" t="s">
        <v>2436</v>
      </c>
    </row>
    <row r="488" customFormat="false" ht="15.75" hidden="false" customHeight="true" outlineLevel="0" collapsed="false">
      <c r="A488" s="2" t="n">
        <f aca="false">A489-14/(60*24)</f>
        <v>46207.6407944654</v>
      </c>
      <c r="B488" s="1" t="s">
        <v>10</v>
      </c>
      <c r="C488" s="1" t="s">
        <v>11</v>
      </c>
      <c r="D488" s="1" t="s">
        <v>2437</v>
      </c>
      <c r="E488" s="1" t="s">
        <v>2438</v>
      </c>
      <c r="F488" s="1" t="s">
        <v>2439</v>
      </c>
      <c r="G488" s="1" t="s">
        <v>2440</v>
      </c>
      <c r="H488" s="1" t="s">
        <v>2441</v>
      </c>
      <c r="I488" s="1" t="s">
        <v>2442</v>
      </c>
      <c r="J488" s="1" t="s">
        <v>2443</v>
      </c>
    </row>
    <row r="489" customFormat="false" ht="15.75" hidden="false" customHeight="true" outlineLevel="0" collapsed="false">
      <c r="A489" s="2" t="n">
        <f aca="false">A490-14/(60*24)</f>
        <v>46207.6505166876</v>
      </c>
      <c r="B489" s="1" t="s">
        <v>10</v>
      </c>
      <c r="C489" s="1" t="s">
        <v>11</v>
      </c>
      <c r="D489" s="1" t="s">
        <v>2444</v>
      </c>
      <c r="E489" s="1" t="s">
        <v>2445</v>
      </c>
      <c r="F489" s="1" t="s">
        <v>2446</v>
      </c>
      <c r="G489" s="1" t="s">
        <v>2447</v>
      </c>
      <c r="H489" s="1" t="s">
        <v>2448</v>
      </c>
      <c r="I489" s="1" t="s">
        <v>2449</v>
      </c>
      <c r="J489" s="1" t="s">
        <v>2450</v>
      </c>
    </row>
    <row r="490" customFormat="false" ht="15.75" hidden="false" customHeight="true" outlineLevel="0" collapsed="false">
      <c r="A490" s="2" t="n">
        <f aca="false">A491-14/(60*24)</f>
        <v>46207.6602389099</v>
      </c>
      <c r="B490" s="1" t="s">
        <v>10</v>
      </c>
      <c r="C490" s="1" t="s">
        <v>11</v>
      </c>
      <c r="D490" s="1" t="s">
        <v>2451</v>
      </c>
      <c r="E490" s="1" t="s">
        <v>2452</v>
      </c>
      <c r="F490" s="1" t="s">
        <v>2453</v>
      </c>
      <c r="G490" s="1" t="s">
        <v>2454</v>
      </c>
      <c r="H490" s="1" t="s">
        <v>2455</v>
      </c>
      <c r="I490" s="1" t="s">
        <v>2456</v>
      </c>
      <c r="J490" s="1" t="s">
        <v>2457</v>
      </c>
    </row>
    <row r="491" customFormat="false" ht="15.75" hidden="false" customHeight="true" outlineLevel="0" collapsed="false">
      <c r="A491" s="2" t="n">
        <f aca="false">A492-14/(60*24)</f>
        <v>46207.6699611321</v>
      </c>
      <c r="B491" s="1" t="s">
        <v>10</v>
      </c>
      <c r="C491" s="1" t="s">
        <v>11</v>
      </c>
      <c r="D491" s="1" t="s">
        <v>2458</v>
      </c>
      <c r="E491" s="1" t="s">
        <v>2459</v>
      </c>
      <c r="F491" s="1" t="s">
        <v>2460</v>
      </c>
      <c r="G491" s="1" t="s">
        <v>2461</v>
      </c>
      <c r="H491" s="1" t="s">
        <v>2462</v>
      </c>
      <c r="I491" s="1" t="s">
        <v>2463</v>
      </c>
      <c r="J491" s="1" t="s">
        <v>2464</v>
      </c>
    </row>
    <row r="492" customFormat="false" ht="15.75" hidden="false" customHeight="true" outlineLevel="0" collapsed="false">
      <c r="A492" s="2" t="n">
        <f aca="false">A493-14/(60*24)</f>
        <v>46207.6796833543</v>
      </c>
      <c r="B492" s="1" t="s">
        <v>10</v>
      </c>
      <c r="C492" s="1" t="s">
        <v>11</v>
      </c>
      <c r="D492" s="1" t="s">
        <v>2465</v>
      </c>
      <c r="E492" s="1" t="s">
        <v>2466</v>
      </c>
      <c r="F492" s="1" t="s">
        <v>2467</v>
      </c>
      <c r="G492" s="1" t="s">
        <v>2468</v>
      </c>
      <c r="H492" s="1" t="s">
        <v>2469</v>
      </c>
      <c r="I492" s="1" t="s">
        <v>2470</v>
      </c>
      <c r="J492" s="1" t="s">
        <v>2471</v>
      </c>
    </row>
    <row r="493" customFormat="false" ht="15.75" hidden="false" customHeight="true" outlineLevel="0" collapsed="false">
      <c r="A493" s="2" t="n">
        <f aca="false">A494-14/(60*24)</f>
        <v>46207.6894055765</v>
      </c>
      <c r="B493" s="1" t="s">
        <v>10</v>
      </c>
      <c r="C493" s="1" t="s">
        <v>11</v>
      </c>
      <c r="D493" s="1" t="s">
        <v>2472</v>
      </c>
      <c r="E493" s="1" t="s">
        <v>2473</v>
      </c>
      <c r="F493" s="1" t="s">
        <v>2474</v>
      </c>
      <c r="G493" s="1" t="s">
        <v>2475</v>
      </c>
      <c r="H493" s="1" t="s">
        <v>2476</v>
      </c>
      <c r="I493" s="1" t="s">
        <v>2477</v>
      </c>
      <c r="J493" s="1" t="s">
        <v>2478</v>
      </c>
    </row>
    <row r="494" customFormat="false" ht="15.75" hidden="false" customHeight="true" outlineLevel="0" collapsed="false">
      <c r="A494" s="2" t="n">
        <f aca="false">A495-14/(60*24)</f>
        <v>46207.6991277988</v>
      </c>
      <c r="B494" s="1" t="s">
        <v>10</v>
      </c>
      <c r="C494" s="1" t="s">
        <v>11</v>
      </c>
      <c r="D494" s="1" t="s">
        <v>2479</v>
      </c>
      <c r="E494" s="1" t="s">
        <v>2480</v>
      </c>
      <c r="F494" s="1" t="s">
        <v>2481</v>
      </c>
      <c r="G494" s="1" t="s">
        <v>2482</v>
      </c>
      <c r="H494" s="1" t="s">
        <v>2483</v>
      </c>
      <c r="I494" s="1" t="s">
        <v>2484</v>
      </c>
      <c r="J494" s="1" t="s">
        <v>2485</v>
      </c>
    </row>
    <row r="495" customFormat="false" ht="15.75" hidden="false" customHeight="true" outlineLevel="0" collapsed="false">
      <c r="A495" s="2" t="n">
        <f aca="false">A496-14/(60*24)</f>
        <v>46207.708850021</v>
      </c>
      <c r="B495" s="1" t="s">
        <v>10</v>
      </c>
      <c r="C495" s="1" t="s">
        <v>11</v>
      </c>
      <c r="D495" s="1" t="s">
        <v>2486</v>
      </c>
      <c r="E495" s="1" t="s">
        <v>2487</v>
      </c>
      <c r="F495" s="1" t="s">
        <v>2488</v>
      </c>
      <c r="G495" s="1" t="s">
        <v>2489</v>
      </c>
      <c r="H495" s="1" t="s">
        <v>2490</v>
      </c>
      <c r="I495" s="1" t="s">
        <v>2491</v>
      </c>
      <c r="J495" s="1" t="s">
        <v>2492</v>
      </c>
    </row>
    <row r="496" customFormat="false" ht="15.75" hidden="false" customHeight="true" outlineLevel="0" collapsed="false">
      <c r="A496" s="2" t="n">
        <f aca="false">A497-14/(60*24)</f>
        <v>46207.7185722432</v>
      </c>
      <c r="B496" s="1" t="s">
        <v>10</v>
      </c>
      <c r="C496" s="1" t="s">
        <v>11</v>
      </c>
      <c r="D496" s="1" t="s">
        <v>2493</v>
      </c>
      <c r="E496" s="1" t="s">
        <v>2494</v>
      </c>
      <c r="F496" s="1" t="s">
        <v>2495</v>
      </c>
      <c r="G496" s="1" t="s">
        <v>2496</v>
      </c>
      <c r="H496" s="1" t="s">
        <v>2497</v>
      </c>
      <c r="I496" s="1" t="s">
        <v>2498</v>
      </c>
      <c r="J496" s="1" t="s">
        <v>2499</v>
      </c>
    </row>
    <row r="497" customFormat="false" ht="15.75" hidden="false" customHeight="true" outlineLevel="0" collapsed="false">
      <c r="A497" s="2" t="n">
        <f aca="false">A498-14/(60*24)</f>
        <v>46207.7282944654</v>
      </c>
      <c r="B497" s="1" t="s">
        <v>10</v>
      </c>
      <c r="C497" s="1" t="s">
        <v>11</v>
      </c>
      <c r="D497" s="1" t="s">
        <v>2500</v>
      </c>
      <c r="E497" s="1" t="s">
        <v>2501</v>
      </c>
      <c r="F497" s="1" t="s">
        <v>2502</v>
      </c>
      <c r="G497" s="1" t="s">
        <v>2503</v>
      </c>
      <c r="H497" s="1" t="s">
        <v>2504</v>
      </c>
      <c r="I497" s="1" t="s">
        <v>2505</v>
      </c>
      <c r="J497" s="1" t="s">
        <v>2506</v>
      </c>
    </row>
    <row r="498" customFormat="false" ht="15.75" hidden="false" customHeight="true" outlineLevel="0" collapsed="false">
      <c r="A498" s="2" t="n">
        <f aca="false">A499-14/(60*24)</f>
        <v>46207.7380166877</v>
      </c>
      <c r="B498" s="1" t="s">
        <v>10</v>
      </c>
      <c r="C498" s="1" t="s">
        <v>11</v>
      </c>
      <c r="D498" s="1" t="s">
        <v>2507</v>
      </c>
      <c r="E498" s="1" t="s">
        <v>2508</v>
      </c>
      <c r="F498" s="1" t="s">
        <v>2509</v>
      </c>
      <c r="G498" s="1" t="s">
        <v>2510</v>
      </c>
      <c r="H498" s="1" t="s">
        <v>2511</v>
      </c>
      <c r="I498" s="1" t="s">
        <v>2512</v>
      </c>
      <c r="J498" s="1" t="s">
        <v>2513</v>
      </c>
    </row>
    <row r="499" customFormat="false" ht="15.75" hidden="false" customHeight="true" outlineLevel="0" collapsed="false">
      <c r="A499" s="2" t="n">
        <f aca="false">A500-14/(60*24)</f>
        <v>46207.7477389099</v>
      </c>
      <c r="B499" s="1" t="s">
        <v>10</v>
      </c>
      <c r="C499" s="1" t="s">
        <v>11</v>
      </c>
      <c r="D499" s="1" t="s">
        <v>2514</v>
      </c>
      <c r="E499" s="1" t="s">
        <v>2515</v>
      </c>
      <c r="F499" s="1" t="s">
        <v>2516</v>
      </c>
      <c r="G499" s="1" t="s">
        <v>2517</v>
      </c>
      <c r="H499" s="1" t="s">
        <v>2518</v>
      </c>
      <c r="I499" s="1" t="s">
        <v>2519</v>
      </c>
      <c r="J499" s="1" t="s">
        <v>2520</v>
      </c>
    </row>
    <row r="500" customFormat="false" ht="15.75" hidden="false" customHeight="true" outlineLevel="0" collapsed="false">
      <c r="A500" s="2" t="n">
        <f aca="false">A501-14/(60*24)</f>
        <v>46207.7574611321</v>
      </c>
      <c r="B500" s="1" t="s">
        <v>10</v>
      </c>
      <c r="C500" s="1" t="s">
        <v>11</v>
      </c>
      <c r="D500" s="1" t="s">
        <v>2521</v>
      </c>
      <c r="E500" s="1" t="s">
        <v>2522</v>
      </c>
      <c r="F500" s="1" t="s">
        <v>2523</v>
      </c>
      <c r="G500" s="1" t="s">
        <v>2524</v>
      </c>
      <c r="H500" s="1" t="s">
        <v>2525</v>
      </c>
      <c r="I500" s="1" t="s">
        <v>2526</v>
      </c>
      <c r="J500" s="1" t="s">
        <v>2527</v>
      </c>
    </row>
    <row r="501" customFormat="false" ht="15.75" hidden="false" customHeight="true" outlineLevel="0" collapsed="false">
      <c r="A501" s="2" t="n">
        <f aca="false">A502-14/(60*24)</f>
        <v>46207.7671833543</v>
      </c>
      <c r="B501" s="1" t="s">
        <v>10</v>
      </c>
      <c r="C501" s="1" t="s">
        <v>11</v>
      </c>
      <c r="D501" s="1" t="s">
        <v>2528</v>
      </c>
      <c r="E501" s="1" t="s">
        <v>2529</v>
      </c>
      <c r="F501" s="1" t="s">
        <v>2530</v>
      </c>
      <c r="G501" s="1" t="s">
        <v>2531</v>
      </c>
      <c r="H501" s="1" t="s">
        <v>2532</v>
      </c>
      <c r="I501" s="1" t="s">
        <v>2533</v>
      </c>
      <c r="J501" s="1" t="s">
        <v>2534</v>
      </c>
    </row>
    <row r="502" customFormat="false" ht="15.75" hidden="false" customHeight="true" outlineLevel="0" collapsed="false">
      <c r="A502" s="2" t="n">
        <f aca="false">A503-14/(60*24)</f>
        <v>46207.7769055766</v>
      </c>
      <c r="B502" s="1" t="s">
        <v>10</v>
      </c>
      <c r="C502" s="1" t="s">
        <v>11</v>
      </c>
      <c r="D502" s="1" t="s">
        <v>2535</v>
      </c>
      <c r="E502" s="1" t="s">
        <v>2536</v>
      </c>
      <c r="F502" s="1" t="s">
        <v>2537</v>
      </c>
      <c r="G502" s="1" t="s">
        <v>2538</v>
      </c>
      <c r="H502" s="1" t="s">
        <v>2539</v>
      </c>
      <c r="I502" s="1" t="s">
        <v>2540</v>
      </c>
      <c r="J502" s="1" t="s">
        <v>2541</v>
      </c>
    </row>
    <row r="503" customFormat="false" ht="15.75" hidden="false" customHeight="true" outlineLevel="0" collapsed="false">
      <c r="A503" s="2" t="n">
        <f aca="false">A504-14/(60*24)</f>
        <v>46207.7866277988</v>
      </c>
      <c r="B503" s="1" t="s">
        <v>10</v>
      </c>
      <c r="C503" s="1" t="s">
        <v>11</v>
      </c>
      <c r="D503" s="1" t="s">
        <v>12</v>
      </c>
      <c r="E503" s="1" t="s">
        <v>12</v>
      </c>
      <c r="F503" s="1" t="s">
        <v>2537</v>
      </c>
      <c r="G503" s="1" t="s">
        <v>2538</v>
      </c>
      <c r="H503" s="1" t="s">
        <v>2542</v>
      </c>
      <c r="I503" s="1" t="s">
        <v>2543</v>
      </c>
      <c r="J503" s="1" t="s">
        <v>12</v>
      </c>
    </row>
    <row r="504" customFormat="false" ht="15.75" hidden="false" customHeight="true" outlineLevel="0" collapsed="false">
      <c r="A504" s="2" t="n">
        <f aca="false">A505-14/(60*24)</f>
        <v>46207.796350021</v>
      </c>
      <c r="B504" s="1" t="s">
        <v>10</v>
      </c>
      <c r="C504" s="1" t="s">
        <v>11</v>
      </c>
      <c r="D504" s="1" t="s">
        <v>12</v>
      </c>
      <c r="E504" s="1" t="s">
        <v>12</v>
      </c>
      <c r="F504" s="1" t="s">
        <v>2537</v>
      </c>
      <c r="G504" s="1" t="s">
        <v>2538</v>
      </c>
      <c r="H504" s="1" t="s">
        <v>2544</v>
      </c>
      <c r="I504" s="1" t="s">
        <v>2545</v>
      </c>
      <c r="J504" s="1" t="s">
        <v>12</v>
      </c>
    </row>
    <row r="505" customFormat="false" ht="15.75" hidden="false" customHeight="true" outlineLevel="0" collapsed="false">
      <c r="A505" s="2" t="n">
        <f aca="false">A506-14/(60*24)</f>
        <v>46207.8060722432</v>
      </c>
      <c r="B505" s="1" t="s">
        <v>10</v>
      </c>
      <c r="C505" s="1" t="s">
        <v>11</v>
      </c>
      <c r="D505" s="1" t="s">
        <v>12</v>
      </c>
      <c r="E505" s="1" t="s">
        <v>12</v>
      </c>
      <c r="F505" s="1" t="s">
        <v>2537</v>
      </c>
      <c r="G505" s="1" t="s">
        <v>2538</v>
      </c>
      <c r="H505" s="1" t="s">
        <v>2546</v>
      </c>
      <c r="I505" s="1" t="s">
        <v>2547</v>
      </c>
      <c r="J505" s="1" t="s">
        <v>12</v>
      </c>
    </row>
    <row r="506" customFormat="false" ht="15.75" hidden="false" customHeight="true" outlineLevel="0" collapsed="false">
      <c r="A506" s="2" t="n">
        <f aca="false">A507-14/(60*24)</f>
        <v>46207.8157944655</v>
      </c>
      <c r="B506" s="1" t="s">
        <v>10</v>
      </c>
      <c r="C506" s="1" t="s">
        <v>11</v>
      </c>
      <c r="D506" s="1" t="s">
        <v>12</v>
      </c>
      <c r="E506" s="1" t="s">
        <v>12</v>
      </c>
      <c r="F506" s="1" t="s">
        <v>2537</v>
      </c>
      <c r="G506" s="1" t="s">
        <v>2538</v>
      </c>
      <c r="H506" s="1" t="s">
        <v>2548</v>
      </c>
      <c r="I506" s="1" t="s">
        <v>2549</v>
      </c>
      <c r="J506" s="1" t="s">
        <v>12</v>
      </c>
    </row>
    <row r="507" customFormat="false" ht="15.75" hidden="false" customHeight="true" outlineLevel="0" collapsed="false">
      <c r="A507" s="2" t="n">
        <f aca="false">A508-14/(60*24)</f>
        <v>46207.8255166877</v>
      </c>
      <c r="B507" s="1" t="s">
        <v>10</v>
      </c>
      <c r="C507" s="1" t="s">
        <v>11</v>
      </c>
      <c r="D507" s="1" t="s">
        <v>12</v>
      </c>
      <c r="E507" s="1" t="s">
        <v>12</v>
      </c>
      <c r="F507" s="1" t="s">
        <v>2537</v>
      </c>
      <c r="G507" s="1" t="s">
        <v>2538</v>
      </c>
      <c r="H507" s="1" t="s">
        <v>2550</v>
      </c>
      <c r="I507" s="1" t="s">
        <v>2551</v>
      </c>
      <c r="J507" s="1" t="s">
        <v>12</v>
      </c>
    </row>
    <row r="508" customFormat="false" ht="15.75" hidden="false" customHeight="true" outlineLevel="0" collapsed="false">
      <c r="A508" s="2" t="n">
        <f aca="false">A509-14/(60*24)</f>
        <v>46207.8352389099</v>
      </c>
      <c r="B508" s="1" t="s">
        <v>10</v>
      </c>
      <c r="C508" s="1" t="s">
        <v>11</v>
      </c>
      <c r="D508" s="1" t="s">
        <v>12</v>
      </c>
      <c r="E508" s="1" t="s">
        <v>12</v>
      </c>
      <c r="F508" s="1" t="s">
        <v>2537</v>
      </c>
      <c r="G508" s="1" t="s">
        <v>2538</v>
      </c>
      <c r="H508" s="1" t="s">
        <v>2552</v>
      </c>
      <c r="I508" s="1" t="s">
        <v>2553</v>
      </c>
      <c r="J508" s="1" t="s">
        <v>12</v>
      </c>
    </row>
    <row r="509" customFormat="false" ht="15.75" hidden="false" customHeight="true" outlineLevel="0" collapsed="false">
      <c r="A509" s="2" t="n">
        <f aca="false">A510-14/(60*24)</f>
        <v>46207.8449611321</v>
      </c>
      <c r="B509" s="1" t="s">
        <v>10</v>
      </c>
      <c r="C509" s="1" t="s">
        <v>11</v>
      </c>
      <c r="D509" s="1" t="s">
        <v>12</v>
      </c>
      <c r="E509" s="1" t="s">
        <v>12</v>
      </c>
      <c r="F509" s="1" t="s">
        <v>2537</v>
      </c>
      <c r="G509" s="1" t="s">
        <v>2538</v>
      </c>
      <c r="H509" s="1" t="s">
        <v>2554</v>
      </c>
      <c r="I509" s="1" t="s">
        <v>2555</v>
      </c>
      <c r="J509" s="1" t="s">
        <v>12</v>
      </c>
    </row>
    <row r="510" customFormat="false" ht="15.75" hidden="false" customHeight="true" outlineLevel="0" collapsed="false">
      <c r="A510" s="2" t="n">
        <f aca="false">A511-14/(60*24)</f>
        <v>46207.8546833544</v>
      </c>
      <c r="B510" s="1" t="s">
        <v>10</v>
      </c>
      <c r="C510" s="1" t="s">
        <v>11</v>
      </c>
      <c r="D510" s="1" t="s">
        <v>12</v>
      </c>
      <c r="E510" s="1" t="s">
        <v>12</v>
      </c>
      <c r="F510" s="1" t="s">
        <v>2537</v>
      </c>
      <c r="G510" s="1" t="s">
        <v>2538</v>
      </c>
      <c r="H510" s="1" t="s">
        <v>2556</v>
      </c>
      <c r="I510" s="1" t="s">
        <v>2557</v>
      </c>
      <c r="J510" s="1" t="s">
        <v>12</v>
      </c>
    </row>
    <row r="511" customFormat="false" ht="15.75" hidden="false" customHeight="true" outlineLevel="0" collapsed="false">
      <c r="A511" s="2" t="n">
        <f aca="false">A512-14/(60*24)</f>
        <v>46207.8644055766</v>
      </c>
      <c r="B511" s="1" t="s">
        <v>10</v>
      </c>
      <c r="C511" s="1" t="s">
        <v>11</v>
      </c>
      <c r="D511" s="1" t="s">
        <v>12</v>
      </c>
      <c r="E511" s="1" t="s">
        <v>12</v>
      </c>
      <c r="F511" s="1" t="s">
        <v>2537</v>
      </c>
      <c r="G511" s="1" t="s">
        <v>2538</v>
      </c>
      <c r="H511" s="1" t="s">
        <v>2558</v>
      </c>
      <c r="I511" s="1" t="s">
        <v>2559</v>
      </c>
      <c r="J511" s="1" t="s">
        <v>12</v>
      </c>
    </row>
    <row r="512" customFormat="false" ht="15.75" hidden="false" customHeight="true" outlineLevel="0" collapsed="false">
      <c r="A512" s="2" t="n">
        <f aca="false">A513-14/(60*24)</f>
        <v>46207.8741277988</v>
      </c>
      <c r="B512" s="1" t="s">
        <v>10</v>
      </c>
      <c r="C512" s="1" t="s">
        <v>11</v>
      </c>
      <c r="D512" s="1" t="s">
        <v>12</v>
      </c>
      <c r="E512" s="1" t="s">
        <v>12</v>
      </c>
      <c r="F512" s="1" t="s">
        <v>2537</v>
      </c>
      <c r="G512" s="1" t="s">
        <v>2538</v>
      </c>
      <c r="H512" s="1" t="s">
        <v>2560</v>
      </c>
      <c r="I512" s="1" t="s">
        <v>2561</v>
      </c>
      <c r="J512" s="1" t="s">
        <v>12</v>
      </c>
    </row>
    <row r="513" customFormat="false" ht="15.75" hidden="false" customHeight="true" outlineLevel="0" collapsed="false">
      <c r="A513" s="2" t="n">
        <f aca="false">A514-14/(60*24)</f>
        <v>46207.883850021</v>
      </c>
      <c r="B513" s="1" t="s">
        <v>10</v>
      </c>
      <c r="C513" s="1" t="s">
        <v>11</v>
      </c>
      <c r="D513" s="1" t="s">
        <v>12</v>
      </c>
      <c r="E513" s="1" t="s">
        <v>12</v>
      </c>
      <c r="F513" s="1" t="s">
        <v>2537</v>
      </c>
      <c r="G513" s="1" t="s">
        <v>2538</v>
      </c>
      <c r="H513" s="1" t="s">
        <v>2562</v>
      </c>
      <c r="I513" s="1" t="s">
        <v>2563</v>
      </c>
      <c r="J513" s="1" t="s">
        <v>12</v>
      </c>
    </row>
    <row r="514" customFormat="false" ht="15.75" hidden="false" customHeight="true" outlineLevel="0" collapsed="false">
      <c r="A514" s="2" t="n">
        <f aca="false">A515-14/(60*24)</f>
        <v>46207.8935722433</v>
      </c>
      <c r="B514" s="1" t="s">
        <v>10</v>
      </c>
      <c r="C514" s="1" t="s">
        <v>11</v>
      </c>
      <c r="D514" s="1" t="s">
        <v>12</v>
      </c>
      <c r="E514" s="1" t="s">
        <v>12</v>
      </c>
      <c r="F514" s="1" t="s">
        <v>2537</v>
      </c>
      <c r="G514" s="1" t="s">
        <v>2538</v>
      </c>
      <c r="H514" s="1" t="s">
        <v>2564</v>
      </c>
      <c r="I514" s="1" t="s">
        <v>2565</v>
      </c>
      <c r="J514" s="1" t="s">
        <v>12</v>
      </c>
    </row>
    <row r="515" customFormat="false" ht="15.75" hidden="false" customHeight="true" outlineLevel="0" collapsed="false">
      <c r="A515" s="2" t="n">
        <f aca="false">A516-14/(60*24)</f>
        <v>46207.9032944655</v>
      </c>
      <c r="B515" s="1" t="s">
        <v>10</v>
      </c>
      <c r="C515" s="1" t="s">
        <v>11</v>
      </c>
      <c r="D515" s="1" t="s">
        <v>12</v>
      </c>
      <c r="E515" s="1" t="s">
        <v>12</v>
      </c>
      <c r="F515" s="1" t="s">
        <v>2537</v>
      </c>
      <c r="G515" s="1" t="s">
        <v>2538</v>
      </c>
      <c r="H515" s="1" t="s">
        <v>2566</v>
      </c>
      <c r="I515" s="1" t="s">
        <v>2567</v>
      </c>
      <c r="J515" s="1" t="s">
        <v>12</v>
      </c>
    </row>
    <row r="516" customFormat="false" ht="15.75" hidden="false" customHeight="true" outlineLevel="0" collapsed="false">
      <c r="A516" s="2" t="n">
        <f aca="false">A517-14/(60*24)</f>
        <v>46207.9130166877</v>
      </c>
      <c r="B516" s="1" t="s">
        <v>10</v>
      </c>
      <c r="C516" s="1" t="s">
        <v>11</v>
      </c>
      <c r="D516" s="1" t="s">
        <v>12</v>
      </c>
      <c r="E516" s="1" t="s">
        <v>12</v>
      </c>
      <c r="F516" s="1" t="s">
        <v>2537</v>
      </c>
      <c r="G516" s="1" t="s">
        <v>2538</v>
      </c>
      <c r="H516" s="1" t="s">
        <v>2568</v>
      </c>
      <c r="I516" s="1" t="s">
        <v>2569</v>
      </c>
      <c r="J516" s="1" t="s">
        <v>12</v>
      </c>
    </row>
    <row r="517" customFormat="false" ht="15.75" hidden="false" customHeight="true" outlineLevel="0" collapsed="false">
      <c r="A517" s="2" t="n">
        <f aca="false">A518-14/(60*24)</f>
        <v>46207.9227389099</v>
      </c>
      <c r="B517" s="1" t="s">
        <v>10</v>
      </c>
      <c r="C517" s="1" t="s">
        <v>11</v>
      </c>
      <c r="D517" s="1" t="s">
        <v>12</v>
      </c>
      <c r="E517" s="1" t="s">
        <v>12</v>
      </c>
      <c r="F517" s="1" t="s">
        <v>2537</v>
      </c>
      <c r="G517" s="1" t="s">
        <v>2538</v>
      </c>
      <c r="H517" s="1" t="s">
        <v>2570</v>
      </c>
      <c r="I517" s="1" t="s">
        <v>2571</v>
      </c>
      <c r="J517" s="1" t="s">
        <v>12</v>
      </c>
    </row>
    <row r="518" customFormat="false" ht="15.75" hidden="false" customHeight="true" outlineLevel="0" collapsed="false">
      <c r="A518" s="2" t="n">
        <f aca="false">A519-14/(60*24)</f>
        <v>46207.9324611322</v>
      </c>
      <c r="B518" s="1" t="s">
        <v>10</v>
      </c>
      <c r="C518" s="1" t="s">
        <v>11</v>
      </c>
      <c r="D518" s="1" t="s">
        <v>12</v>
      </c>
      <c r="E518" s="1" t="s">
        <v>12</v>
      </c>
      <c r="F518" s="1" t="s">
        <v>2537</v>
      </c>
      <c r="G518" s="1" t="s">
        <v>2538</v>
      </c>
      <c r="H518" s="1" t="s">
        <v>2572</v>
      </c>
      <c r="I518" s="1" t="s">
        <v>2573</v>
      </c>
      <c r="J518" s="1" t="s">
        <v>12</v>
      </c>
    </row>
    <row r="519" customFormat="false" ht="15.75" hidden="false" customHeight="true" outlineLevel="0" collapsed="false">
      <c r="A519" s="2" t="n">
        <f aca="false">A520-14/(60*24)</f>
        <v>46207.9421833544</v>
      </c>
      <c r="B519" s="1" t="s">
        <v>10</v>
      </c>
      <c r="C519" s="1" t="s">
        <v>11</v>
      </c>
      <c r="D519" s="1" t="s">
        <v>12</v>
      </c>
      <c r="E519" s="1" t="s">
        <v>12</v>
      </c>
      <c r="F519" s="1" t="s">
        <v>2537</v>
      </c>
      <c r="G519" s="1" t="s">
        <v>2538</v>
      </c>
      <c r="H519" s="1" t="s">
        <v>2574</v>
      </c>
      <c r="I519" s="1" t="s">
        <v>2575</v>
      </c>
      <c r="J519" s="1" t="s">
        <v>12</v>
      </c>
    </row>
    <row r="520" customFormat="false" ht="15.75" hidden="false" customHeight="true" outlineLevel="0" collapsed="false">
      <c r="A520" s="2" t="n">
        <f aca="false">A521-14/(60*24)</f>
        <v>46207.9519055766</v>
      </c>
      <c r="B520" s="1" t="s">
        <v>10</v>
      </c>
      <c r="C520" s="1" t="s">
        <v>11</v>
      </c>
      <c r="D520" s="1" t="s">
        <v>12</v>
      </c>
      <c r="E520" s="1" t="s">
        <v>12</v>
      </c>
      <c r="F520" s="1" t="s">
        <v>2537</v>
      </c>
      <c r="G520" s="1" t="s">
        <v>2538</v>
      </c>
      <c r="H520" s="1" t="s">
        <v>2576</v>
      </c>
      <c r="I520" s="1" t="s">
        <v>2577</v>
      </c>
      <c r="J520" s="1" t="s">
        <v>12</v>
      </c>
    </row>
    <row r="521" customFormat="false" ht="15.75" hidden="false" customHeight="true" outlineLevel="0" collapsed="false">
      <c r="A521" s="2" t="n">
        <f aca="false">A522-14/(60*24)</f>
        <v>46207.9616277988</v>
      </c>
      <c r="B521" s="1" t="s">
        <v>10</v>
      </c>
      <c r="C521" s="1" t="s">
        <v>11</v>
      </c>
      <c r="D521" s="1" t="s">
        <v>12</v>
      </c>
      <c r="E521" s="1" t="s">
        <v>12</v>
      </c>
      <c r="F521" s="1" t="s">
        <v>2537</v>
      </c>
      <c r="G521" s="1" t="s">
        <v>2538</v>
      </c>
      <c r="H521" s="1" t="s">
        <v>2578</v>
      </c>
      <c r="I521" s="1" t="s">
        <v>2579</v>
      </c>
      <c r="J521" s="1" t="s">
        <v>12</v>
      </c>
    </row>
    <row r="522" customFormat="false" ht="15.75" hidden="false" customHeight="true" outlineLevel="0" collapsed="false">
      <c r="A522" s="2" t="n">
        <f aca="false">A523-14/(60*24)</f>
        <v>46207.9713500211</v>
      </c>
      <c r="B522" s="1" t="s">
        <v>10</v>
      </c>
      <c r="C522" s="1" t="s">
        <v>11</v>
      </c>
      <c r="D522" s="1" t="s">
        <v>12</v>
      </c>
      <c r="E522" s="1" t="s">
        <v>12</v>
      </c>
      <c r="F522" s="1" t="s">
        <v>2537</v>
      </c>
      <c r="G522" s="1" t="s">
        <v>2538</v>
      </c>
      <c r="H522" s="1" t="s">
        <v>2580</v>
      </c>
      <c r="I522" s="1" t="s">
        <v>2581</v>
      </c>
      <c r="J522" s="1" t="s">
        <v>12</v>
      </c>
    </row>
    <row r="523" customFormat="false" ht="15.75" hidden="false" customHeight="true" outlineLevel="0" collapsed="false">
      <c r="A523" s="2" t="n">
        <f aca="false">A524-14/(60*24)</f>
        <v>46207.9810722433</v>
      </c>
      <c r="B523" s="1" t="s">
        <v>10</v>
      </c>
      <c r="C523" s="1" t="s">
        <v>11</v>
      </c>
      <c r="D523" s="1" t="s">
        <v>12</v>
      </c>
      <c r="E523" s="1" t="s">
        <v>12</v>
      </c>
      <c r="F523" s="1" t="s">
        <v>2537</v>
      </c>
      <c r="G523" s="1" t="s">
        <v>2538</v>
      </c>
      <c r="H523" s="1" t="s">
        <v>2582</v>
      </c>
      <c r="I523" s="1" t="s">
        <v>2583</v>
      </c>
      <c r="J523" s="1" t="s">
        <v>12</v>
      </c>
    </row>
    <row r="524" customFormat="false" ht="15.75" hidden="false" customHeight="true" outlineLevel="0" collapsed="false">
      <c r="A524" s="2" t="n">
        <f aca="false">A525-14/(60*24)</f>
        <v>46207.9907944655</v>
      </c>
      <c r="B524" s="1" t="s">
        <v>10</v>
      </c>
      <c r="C524" s="1" t="s">
        <v>11</v>
      </c>
      <c r="D524" s="1" t="s">
        <v>12</v>
      </c>
      <c r="E524" s="1" t="s">
        <v>12</v>
      </c>
      <c r="F524" s="1" t="s">
        <v>2584</v>
      </c>
      <c r="G524" s="1" t="s">
        <v>2538</v>
      </c>
      <c r="H524" s="1" t="s">
        <v>2585</v>
      </c>
      <c r="I524" s="1" t="s">
        <v>2586</v>
      </c>
      <c r="J524" s="1" t="s">
        <v>12</v>
      </c>
    </row>
    <row r="525" customFormat="false" ht="15.75" hidden="false" customHeight="true" outlineLevel="0" collapsed="false">
      <c r="A525" s="2" t="n">
        <f aca="false">A526-14/(60*24)</f>
        <v>46208.0005166877</v>
      </c>
      <c r="B525" s="1" t="s">
        <v>10</v>
      </c>
      <c r="C525" s="1" t="s">
        <v>11</v>
      </c>
      <c r="D525" s="1" t="s">
        <v>12</v>
      </c>
      <c r="E525" s="1" t="s">
        <v>12</v>
      </c>
      <c r="F525" s="1" t="s">
        <v>12</v>
      </c>
      <c r="G525" s="1" t="s">
        <v>2538</v>
      </c>
      <c r="H525" s="1" t="s">
        <v>2587</v>
      </c>
      <c r="I525" s="1" t="s">
        <v>2588</v>
      </c>
      <c r="J525" s="1" t="s">
        <v>12</v>
      </c>
    </row>
    <row r="526" customFormat="false" ht="15.75" hidden="false" customHeight="true" outlineLevel="0" collapsed="false">
      <c r="A526" s="2" t="n">
        <f aca="false">A527-14/(60*24)</f>
        <v>46208.01023891</v>
      </c>
      <c r="B526" s="1" t="s">
        <v>10</v>
      </c>
      <c r="C526" s="1" t="s">
        <v>11</v>
      </c>
      <c r="D526" s="1" t="s">
        <v>12</v>
      </c>
      <c r="E526" s="1" t="s">
        <v>12</v>
      </c>
      <c r="F526" s="1" t="s">
        <v>12</v>
      </c>
      <c r="G526" s="1" t="s">
        <v>2538</v>
      </c>
      <c r="H526" s="1" t="s">
        <v>2589</v>
      </c>
      <c r="I526" s="1" t="s">
        <v>2590</v>
      </c>
      <c r="J526" s="1" t="s">
        <v>12</v>
      </c>
    </row>
    <row r="527" customFormat="false" ht="15.75" hidden="false" customHeight="true" outlineLevel="0" collapsed="false">
      <c r="A527" s="2" t="n">
        <f aca="false">A528-14/(60*24)</f>
        <v>46208.0199611322</v>
      </c>
      <c r="B527" s="1" t="s">
        <v>10</v>
      </c>
      <c r="C527" s="1" t="s">
        <v>11</v>
      </c>
      <c r="D527" s="1" t="s">
        <v>12</v>
      </c>
      <c r="E527" s="1" t="s">
        <v>12</v>
      </c>
      <c r="F527" s="1" t="s">
        <v>12</v>
      </c>
      <c r="G527" s="1" t="s">
        <v>2538</v>
      </c>
      <c r="H527" s="1" t="s">
        <v>2591</v>
      </c>
      <c r="I527" s="1" t="s">
        <v>2592</v>
      </c>
      <c r="J527" s="1" t="s">
        <v>12</v>
      </c>
    </row>
    <row r="528" customFormat="false" ht="15.75" hidden="false" customHeight="true" outlineLevel="0" collapsed="false">
      <c r="A528" s="2" t="n">
        <f aca="false">A529-14/(60*24)</f>
        <v>46208.0296833544</v>
      </c>
      <c r="B528" s="1" t="s">
        <v>10</v>
      </c>
      <c r="C528" s="1" t="s">
        <v>11</v>
      </c>
      <c r="D528" s="1" t="s">
        <v>12</v>
      </c>
      <c r="E528" s="1" t="s">
        <v>12</v>
      </c>
      <c r="F528" s="1" t="s">
        <v>12</v>
      </c>
      <c r="G528" s="1" t="s">
        <v>2538</v>
      </c>
      <c r="H528" s="1" t="s">
        <v>2593</v>
      </c>
      <c r="I528" s="1" t="s">
        <v>2594</v>
      </c>
      <c r="J528" s="1" t="s">
        <v>12</v>
      </c>
    </row>
    <row r="529" customFormat="false" ht="15.75" hidden="false" customHeight="true" outlineLevel="0" collapsed="false">
      <c r="A529" s="2" t="n">
        <f aca="false">A530-14/(60*24)</f>
        <v>46208.0394055766</v>
      </c>
      <c r="B529" s="1" t="s">
        <v>10</v>
      </c>
      <c r="C529" s="1" t="s">
        <v>11</v>
      </c>
      <c r="D529" s="1" t="s">
        <v>12</v>
      </c>
      <c r="E529" s="1" t="s">
        <v>12</v>
      </c>
      <c r="F529" s="1" t="s">
        <v>12</v>
      </c>
      <c r="G529" s="1" t="s">
        <v>2538</v>
      </c>
      <c r="H529" s="1" t="s">
        <v>2595</v>
      </c>
      <c r="I529" s="1" t="s">
        <v>2596</v>
      </c>
      <c r="J529" s="1" t="s">
        <v>12</v>
      </c>
    </row>
    <row r="530" customFormat="false" ht="15.75" hidden="false" customHeight="true" outlineLevel="0" collapsed="false">
      <c r="A530" s="2" t="n">
        <f aca="false">A531-14/(60*24)</f>
        <v>46208.0491277989</v>
      </c>
      <c r="B530" s="1" t="s">
        <v>10</v>
      </c>
      <c r="C530" s="1" t="s">
        <v>11</v>
      </c>
      <c r="D530" s="1" t="s">
        <v>12</v>
      </c>
      <c r="E530" s="1" t="s">
        <v>12</v>
      </c>
      <c r="F530" s="1" t="s">
        <v>12</v>
      </c>
      <c r="G530" s="1" t="s">
        <v>2538</v>
      </c>
      <c r="H530" s="1" t="s">
        <v>2597</v>
      </c>
      <c r="I530" s="1" t="s">
        <v>2598</v>
      </c>
      <c r="J530" s="1" t="s">
        <v>12</v>
      </c>
    </row>
    <row r="531" customFormat="false" ht="15.75" hidden="false" customHeight="true" outlineLevel="0" collapsed="false">
      <c r="A531" s="2" t="n">
        <f aca="false">A532-14/(60*24)</f>
        <v>46208.0588500211</v>
      </c>
      <c r="B531" s="1" t="s">
        <v>10</v>
      </c>
      <c r="C531" s="1" t="s">
        <v>11</v>
      </c>
      <c r="D531" s="1" t="s">
        <v>12</v>
      </c>
      <c r="E531" s="1" t="s">
        <v>12</v>
      </c>
      <c r="F531" s="1" t="s">
        <v>12</v>
      </c>
      <c r="G531" s="1" t="s">
        <v>2538</v>
      </c>
      <c r="H531" s="1" t="s">
        <v>2599</v>
      </c>
      <c r="I531" s="1" t="s">
        <v>2600</v>
      </c>
      <c r="J531" s="1" t="s">
        <v>12</v>
      </c>
    </row>
    <row r="532" customFormat="false" ht="15.75" hidden="false" customHeight="true" outlineLevel="0" collapsed="false">
      <c r="A532" s="2" t="n">
        <f aca="false">A533-14/(60*24)</f>
        <v>46208.0685722433</v>
      </c>
      <c r="B532" s="1" t="s">
        <v>10</v>
      </c>
      <c r="C532" s="1" t="s">
        <v>11</v>
      </c>
      <c r="D532" s="1" t="s">
        <v>12</v>
      </c>
      <c r="E532" s="1" t="s">
        <v>12</v>
      </c>
      <c r="F532" s="1" t="s">
        <v>12</v>
      </c>
      <c r="G532" s="1" t="s">
        <v>2538</v>
      </c>
      <c r="H532" s="1" t="s">
        <v>2601</v>
      </c>
      <c r="I532" s="1" t="s">
        <v>2602</v>
      </c>
      <c r="J532" s="1" t="s">
        <v>12</v>
      </c>
    </row>
    <row r="533" customFormat="false" ht="15.75" hidden="false" customHeight="true" outlineLevel="0" collapsed="false">
      <c r="A533" s="2" t="n">
        <f aca="false">A534-14/(60*24)</f>
        <v>46208.0782944655</v>
      </c>
      <c r="B533" s="1" t="s">
        <v>10</v>
      </c>
      <c r="C533" s="1" t="s">
        <v>11</v>
      </c>
      <c r="D533" s="1" t="s">
        <v>12</v>
      </c>
      <c r="E533" s="1" t="s">
        <v>12</v>
      </c>
      <c r="F533" s="1" t="s">
        <v>12</v>
      </c>
      <c r="G533" s="1" t="s">
        <v>2538</v>
      </c>
      <c r="H533" s="1" t="s">
        <v>2603</v>
      </c>
      <c r="I533" s="1" t="s">
        <v>2604</v>
      </c>
      <c r="J533" s="1" t="s">
        <v>12</v>
      </c>
    </row>
    <row r="534" customFormat="false" ht="15.75" hidden="false" customHeight="true" outlineLevel="0" collapsed="false">
      <c r="A534" s="2" t="n">
        <f aca="false">A535-14/(60*24)</f>
        <v>46208.0880166878</v>
      </c>
      <c r="B534" s="1" t="s">
        <v>10</v>
      </c>
      <c r="C534" s="1" t="s">
        <v>11</v>
      </c>
      <c r="D534" s="1" t="s">
        <v>12</v>
      </c>
      <c r="E534" s="1" t="s">
        <v>12</v>
      </c>
      <c r="F534" s="1" t="s">
        <v>12</v>
      </c>
      <c r="G534" s="1" t="s">
        <v>2538</v>
      </c>
      <c r="H534" s="1" t="s">
        <v>2605</v>
      </c>
      <c r="I534" s="1" t="s">
        <v>2606</v>
      </c>
      <c r="J534" s="1" t="s">
        <v>12</v>
      </c>
    </row>
    <row r="535" customFormat="false" ht="15.75" hidden="false" customHeight="true" outlineLevel="0" collapsed="false">
      <c r="A535" s="2" t="n">
        <f aca="false">A536-14/(60*24)</f>
        <v>46208.09773891</v>
      </c>
      <c r="B535" s="1" t="s">
        <v>10</v>
      </c>
      <c r="C535" s="1" t="s">
        <v>11</v>
      </c>
      <c r="D535" s="1" t="s">
        <v>12</v>
      </c>
      <c r="E535" s="1" t="s">
        <v>12</v>
      </c>
      <c r="F535" s="1" t="s">
        <v>12</v>
      </c>
      <c r="G535" s="1" t="s">
        <v>2538</v>
      </c>
      <c r="H535" s="1" t="s">
        <v>2607</v>
      </c>
      <c r="I535" s="1" t="s">
        <v>2608</v>
      </c>
      <c r="J535" s="1" t="s">
        <v>12</v>
      </c>
    </row>
    <row r="536" customFormat="false" ht="15.75" hidden="false" customHeight="true" outlineLevel="0" collapsed="false">
      <c r="A536" s="2" t="n">
        <f aca="false">A537-14/(60*24)</f>
        <v>46208.1074611322</v>
      </c>
      <c r="B536" s="1" t="s">
        <v>10</v>
      </c>
      <c r="C536" s="1" t="s">
        <v>11</v>
      </c>
      <c r="D536" s="1" t="s">
        <v>12</v>
      </c>
      <c r="E536" s="1" t="s">
        <v>12</v>
      </c>
      <c r="F536" s="1" t="s">
        <v>12</v>
      </c>
      <c r="G536" s="1" t="s">
        <v>2538</v>
      </c>
      <c r="H536" s="1" t="s">
        <v>2609</v>
      </c>
      <c r="I536" s="1" t="s">
        <v>2610</v>
      </c>
      <c r="J536" s="1" t="s">
        <v>12</v>
      </c>
    </row>
    <row r="537" customFormat="false" ht="15.75" hidden="false" customHeight="true" outlineLevel="0" collapsed="false">
      <c r="A537" s="2" t="n">
        <f aca="false">A538-14/(60*24)</f>
        <v>46208.1171833544</v>
      </c>
      <c r="B537" s="1" t="s">
        <v>10</v>
      </c>
      <c r="C537" s="1" t="s">
        <v>11</v>
      </c>
      <c r="D537" s="1" t="s">
        <v>12</v>
      </c>
      <c r="E537" s="1" t="s">
        <v>12</v>
      </c>
      <c r="F537" s="1" t="s">
        <v>12</v>
      </c>
      <c r="G537" s="1" t="s">
        <v>2538</v>
      </c>
      <c r="H537" s="1" t="s">
        <v>2611</v>
      </c>
      <c r="I537" s="1" t="s">
        <v>2612</v>
      </c>
      <c r="J537" s="1" t="s">
        <v>12</v>
      </c>
    </row>
    <row r="538" customFormat="false" ht="15.75" hidden="false" customHeight="true" outlineLevel="0" collapsed="false">
      <c r="A538" s="2" t="n">
        <f aca="false">A539-14/(60*24)</f>
        <v>46208.1269055767</v>
      </c>
      <c r="B538" s="1" t="s">
        <v>10</v>
      </c>
      <c r="C538" s="1" t="s">
        <v>11</v>
      </c>
      <c r="D538" s="1" t="s">
        <v>12</v>
      </c>
      <c r="E538" s="1" t="s">
        <v>12</v>
      </c>
      <c r="F538" s="1" t="s">
        <v>12</v>
      </c>
      <c r="G538" s="1" t="s">
        <v>2538</v>
      </c>
      <c r="H538" s="1" t="s">
        <v>2613</v>
      </c>
      <c r="I538" s="1" t="s">
        <v>2614</v>
      </c>
      <c r="J538" s="1" t="s">
        <v>12</v>
      </c>
    </row>
    <row r="539" customFormat="false" ht="15.75" hidden="false" customHeight="true" outlineLevel="0" collapsed="false">
      <c r="A539" s="2" t="n">
        <f aca="false">A540-14/(60*24)</f>
        <v>46208.1366277989</v>
      </c>
      <c r="B539" s="1" t="s">
        <v>10</v>
      </c>
      <c r="C539" s="1" t="s">
        <v>11</v>
      </c>
      <c r="D539" s="1" t="s">
        <v>12</v>
      </c>
      <c r="E539" s="1" t="s">
        <v>12</v>
      </c>
      <c r="F539" s="1" t="s">
        <v>12</v>
      </c>
      <c r="G539" s="1" t="s">
        <v>2538</v>
      </c>
      <c r="H539" s="1" t="s">
        <v>2615</v>
      </c>
      <c r="I539" s="1" t="s">
        <v>2616</v>
      </c>
      <c r="J539" s="1" t="s">
        <v>12</v>
      </c>
    </row>
    <row r="540" customFormat="false" ht="15.75" hidden="false" customHeight="true" outlineLevel="0" collapsed="false">
      <c r="A540" s="2" t="n">
        <f aca="false">A541-14/(60*24)</f>
        <v>46208.1463500211</v>
      </c>
      <c r="B540" s="1" t="s">
        <v>10</v>
      </c>
      <c r="C540" s="1" t="s">
        <v>11</v>
      </c>
      <c r="D540" s="1" t="s">
        <v>12</v>
      </c>
      <c r="E540" s="1" t="s">
        <v>12</v>
      </c>
      <c r="F540" s="1" t="s">
        <v>12</v>
      </c>
      <c r="G540" s="1" t="s">
        <v>2538</v>
      </c>
      <c r="H540" s="1" t="s">
        <v>2617</v>
      </c>
      <c r="I540" s="1" t="s">
        <v>2618</v>
      </c>
      <c r="J540" s="1" t="s">
        <v>12</v>
      </c>
    </row>
    <row r="541" customFormat="false" ht="15.75" hidden="false" customHeight="true" outlineLevel="0" collapsed="false">
      <c r="A541" s="2" t="n">
        <f aca="false">A542-14/(60*24)</f>
        <v>46208.1560722433</v>
      </c>
      <c r="B541" s="1" t="s">
        <v>10</v>
      </c>
      <c r="C541" s="1" t="s">
        <v>11</v>
      </c>
      <c r="D541" s="1" t="s">
        <v>12</v>
      </c>
      <c r="E541" s="1" t="s">
        <v>12</v>
      </c>
      <c r="F541" s="1" t="s">
        <v>12</v>
      </c>
      <c r="G541" s="1" t="s">
        <v>2538</v>
      </c>
      <c r="H541" s="1" t="s">
        <v>2619</v>
      </c>
      <c r="I541" s="1" t="s">
        <v>2620</v>
      </c>
      <c r="J541" s="1" t="s">
        <v>12</v>
      </c>
    </row>
    <row r="542" customFormat="false" ht="15.75" hidden="false" customHeight="true" outlineLevel="0" collapsed="false">
      <c r="A542" s="2" t="n">
        <f aca="false">A543-14/(60*24)</f>
        <v>46208.1657944656</v>
      </c>
      <c r="B542" s="1" t="s">
        <v>10</v>
      </c>
      <c r="C542" s="1" t="s">
        <v>11</v>
      </c>
      <c r="D542" s="1" t="s">
        <v>12</v>
      </c>
      <c r="E542" s="1" t="s">
        <v>12</v>
      </c>
      <c r="F542" s="1" t="s">
        <v>12</v>
      </c>
      <c r="G542" s="1" t="s">
        <v>2538</v>
      </c>
      <c r="H542" s="1" t="s">
        <v>2621</v>
      </c>
      <c r="I542" s="1" t="s">
        <v>2622</v>
      </c>
      <c r="J542" s="1" t="s">
        <v>12</v>
      </c>
    </row>
    <row r="543" customFormat="false" ht="15.75" hidden="false" customHeight="true" outlineLevel="0" collapsed="false">
      <c r="A543" s="2" t="n">
        <f aca="false">A544-14/(60*24)</f>
        <v>46208.1755166878</v>
      </c>
      <c r="B543" s="1" t="s">
        <v>10</v>
      </c>
      <c r="C543" s="1" t="s">
        <v>11</v>
      </c>
      <c r="D543" s="1" t="s">
        <v>12</v>
      </c>
      <c r="E543" s="1" t="s">
        <v>12</v>
      </c>
      <c r="F543" s="1" t="s">
        <v>12</v>
      </c>
      <c r="G543" s="1" t="s">
        <v>2538</v>
      </c>
      <c r="H543" s="1" t="s">
        <v>2623</v>
      </c>
      <c r="I543" s="1" t="s">
        <v>2624</v>
      </c>
      <c r="J543" s="1" t="s">
        <v>12</v>
      </c>
    </row>
    <row r="544" customFormat="false" ht="15.75" hidden="false" customHeight="true" outlineLevel="0" collapsed="false">
      <c r="A544" s="2" t="n">
        <f aca="false">A545-14/(60*24)</f>
        <v>46208.18523891</v>
      </c>
      <c r="B544" s="1" t="s">
        <v>10</v>
      </c>
      <c r="C544" s="1" t="s">
        <v>11</v>
      </c>
      <c r="D544" s="1" t="s">
        <v>12</v>
      </c>
      <c r="E544" s="1" t="s">
        <v>12</v>
      </c>
      <c r="F544" s="1" t="s">
        <v>12</v>
      </c>
      <c r="G544" s="1" t="s">
        <v>2538</v>
      </c>
      <c r="H544" s="1" t="s">
        <v>2625</v>
      </c>
      <c r="I544" s="1" t="s">
        <v>2626</v>
      </c>
      <c r="J544" s="1" t="s">
        <v>12</v>
      </c>
    </row>
    <row r="545" customFormat="false" ht="15.75" hidden="false" customHeight="true" outlineLevel="0" collapsed="false">
      <c r="A545" s="2" t="n">
        <f aca="false">A546-14/(60*24)</f>
        <v>46208.1949611322</v>
      </c>
      <c r="B545" s="1" t="s">
        <v>10</v>
      </c>
      <c r="C545" s="1" t="s">
        <v>11</v>
      </c>
      <c r="D545" s="1" t="s">
        <v>12</v>
      </c>
      <c r="E545" s="1" t="s">
        <v>12</v>
      </c>
      <c r="F545" s="1" t="s">
        <v>12</v>
      </c>
      <c r="G545" s="1" t="s">
        <v>2538</v>
      </c>
      <c r="H545" s="1" t="s">
        <v>2627</v>
      </c>
      <c r="I545" s="1" t="s">
        <v>2628</v>
      </c>
      <c r="J545" s="1" t="s">
        <v>12</v>
      </c>
    </row>
    <row r="546" customFormat="false" ht="15.75" hidden="false" customHeight="true" outlineLevel="0" collapsed="false">
      <c r="A546" s="2" t="n">
        <f aca="false">A547-14/(60*24)</f>
        <v>46208.2046833545</v>
      </c>
      <c r="B546" s="1" t="s">
        <v>10</v>
      </c>
      <c r="C546" s="1" t="s">
        <v>11</v>
      </c>
      <c r="D546" s="1" t="s">
        <v>12</v>
      </c>
      <c r="E546" s="1" t="s">
        <v>12</v>
      </c>
      <c r="F546" s="1" t="s">
        <v>12</v>
      </c>
      <c r="G546" s="1" t="s">
        <v>2538</v>
      </c>
      <c r="H546" s="1" t="s">
        <v>2629</v>
      </c>
      <c r="I546" s="1" t="s">
        <v>2630</v>
      </c>
      <c r="J546" s="1" t="s">
        <v>12</v>
      </c>
    </row>
    <row r="547" customFormat="false" ht="15.75" hidden="false" customHeight="true" outlineLevel="0" collapsed="false">
      <c r="A547" s="2" t="n">
        <f aca="false">A548-14/(60*24)</f>
        <v>46208.2144055767</v>
      </c>
      <c r="B547" s="1" t="s">
        <v>10</v>
      </c>
      <c r="C547" s="1" t="s">
        <v>11</v>
      </c>
      <c r="D547" s="1" t="s">
        <v>12</v>
      </c>
      <c r="E547" s="1" t="s">
        <v>12</v>
      </c>
      <c r="F547" s="1" t="s">
        <v>12</v>
      </c>
      <c r="G547" s="1" t="s">
        <v>2538</v>
      </c>
      <c r="H547" s="1" t="s">
        <v>2631</v>
      </c>
      <c r="I547" s="1" t="s">
        <v>2632</v>
      </c>
      <c r="J547" s="1" t="s">
        <v>2633</v>
      </c>
    </row>
    <row r="548" customFormat="false" ht="15.75" hidden="false" customHeight="true" outlineLevel="0" collapsed="false">
      <c r="A548" s="2" t="n">
        <f aca="false">A549-14/(60*24)</f>
        <v>46208.2241277989</v>
      </c>
      <c r="B548" s="1" t="s">
        <v>10</v>
      </c>
      <c r="C548" s="1" t="s">
        <v>11</v>
      </c>
      <c r="D548" s="1" t="s">
        <v>2634</v>
      </c>
      <c r="E548" s="1" t="s">
        <v>2635</v>
      </c>
      <c r="F548" s="1" t="s">
        <v>2636</v>
      </c>
      <c r="G548" s="1" t="s">
        <v>2637</v>
      </c>
      <c r="H548" s="1" t="s">
        <v>2638</v>
      </c>
      <c r="I548" s="1" t="s">
        <v>2639</v>
      </c>
      <c r="J548" s="1" t="s">
        <v>2640</v>
      </c>
    </row>
    <row r="549" customFormat="false" ht="15.75" hidden="false" customHeight="true" outlineLevel="0" collapsed="false">
      <c r="A549" s="2" t="n">
        <f aca="false">A550-14/(60*24)</f>
        <v>46208.2338500211</v>
      </c>
      <c r="B549" s="1" t="s">
        <v>10</v>
      </c>
      <c r="C549" s="1" t="s">
        <v>11</v>
      </c>
      <c r="D549" s="1" t="s">
        <v>2641</v>
      </c>
      <c r="E549" s="1" t="s">
        <v>2642</v>
      </c>
      <c r="F549" s="1" t="s">
        <v>2643</v>
      </c>
      <c r="G549" s="1" t="s">
        <v>2644</v>
      </c>
      <c r="H549" s="1" t="s">
        <v>2645</v>
      </c>
      <c r="I549" s="1" t="s">
        <v>2646</v>
      </c>
      <c r="J549" s="1" t="s">
        <v>2647</v>
      </c>
    </row>
    <row r="550" customFormat="false" ht="15.75" hidden="false" customHeight="true" outlineLevel="0" collapsed="false">
      <c r="A550" s="2" t="n">
        <f aca="false">A551-14/(60*24)</f>
        <v>46208.2435722434</v>
      </c>
      <c r="B550" s="1" t="s">
        <v>10</v>
      </c>
      <c r="C550" s="1" t="s">
        <v>11</v>
      </c>
      <c r="D550" s="1" t="s">
        <v>2648</v>
      </c>
      <c r="E550" s="1" t="s">
        <v>2649</v>
      </c>
      <c r="F550" s="1" t="s">
        <v>2529</v>
      </c>
      <c r="G550" s="1" t="s">
        <v>2650</v>
      </c>
      <c r="H550" s="1" t="s">
        <v>2651</v>
      </c>
      <c r="I550" s="1" t="s">
        <v>2652</v>
      </c>
      <c r="J550" s="1" t="s">
        <v>2653</v>
      </c>
    </row>
    <row r="551" customFormat="false" ht="15.75" hidden="false" customHeight="true" outlineLevel="0" collapsed="false">
      <c r="A551" s="2" t="n">
        <f aca="false">A552-14/(60*24)</f>
        <v>46208.2532944656</v>
      </c>
      <c r="B551" s="1" t="s">
        <v>10</v>
      </c>
      <c r="C551" s="1" t="s">
        <v>11</v>
      </c>
      <c r="D551" s="1" t="s">
        <v>2654</v>
      </c>
      <c r="E551" s="1" t="s">
        <v>2655</v>
      </c>
      <c r="F551" s="1" t="s">
        <v>2656</v>
      </c>
      <c r="G551" s="1" t="s">
        <v>2657</v>
      </c>
      <c r="H551" s="1" t="s">
        <v>2658</v>
      </c>
      <c r="I551" s="1" t="s">
        <v>2659</v>
      </c>
      <c r="J551" s="1" t="s">
        <v>2660</v>
      </c>
    </row>
    <row r="552" customFormat="false" ht="15.75" hidden="false" customHeight="true" outlineLevel="0" collapsed="false">
      <c r="A552" s="2" t="n">
        <f aca="false">A553-14/(60*24)</f>
        <v>46208.2630166878</v>
      </c>
      <c r="B552" s="1" t="s">
        <v>10</v>
      </c>
      <c r="C552" s="1" t="s">
        <v>11</v>
      </c>
      <c r="D552" s="1" t="s">
        <v>2661</v>
      </c>
      <c r="E552" s="1" t="s">
        <v>2662</v>
      </c>
      <c r="F552" s="1" t="s">
        <v>2663</v>
      </c>
      <c r="G552" s="1" t="s">
        <v>2664</v>
      </c>
      <c r="H552" s="1" t="s">
        <v>2665</v>
      </c>
      <c r="I552" s="1" t="s">
        <v>2666</v>
      </c>
      <c r="J552" s="1" t="s">
        <v>2667</v>
      </c>
    </row>
    <row r="553" customFormat="false" ht="15.75" hidden="false" customHeight="true" outlineLevel="0" collapsed="false">
      <c r="A553" s="2" t="n">
        <f aca="false">A554-14/(60*24)</f>
        <v>46208.27273891</v>
      </c>
      <c r="B553" s="1" t="s">
        <v>10</v>
      </c>
      <c r="C553" s="1" t="s">
        <v>11</v>
      </c>
      <c r="D553" s="1" t="s">
        <v>2668</v>
      </c>
      <c r="E553" s="1" t="s">
        <v>2669</v>
      </c>
      <c r="F553" s="1" t="s">
        <v>2670</v>
      </c>
      <c r="G553" s="1" t="s">
        <v>2671</v>
      </c>
      <c r="H553" s="1" t="s">
        <v>2672</v>
      </c>
      <c r="I553" s="1" t="s">
        <v>2673</v>
      </c>
      <c r="J553" s="1" t="s">
        <v>2674</v>
      </c>
    </row>
    <row r="554" customFormat="false" ht="15.75" hidden="false" customHeight="true" outlineLevel="0" collapsed="false">
      <c r="A554" s="2" t="n">
        <f aca="false">A555-14/(60*24)</f>
        <v>46208.2824611323</v>
      </c>
      <c r="B554" s="1" t="s">
        <v>10</v>
      </c>
      <c r="C554" s="1" t="s">
        <v>11</v>
      </c>
      <c r="D554" s="1" t="s">
        <v>2675</v>
      </c>
      <c r="E554" s="1" t="s">
        <v>2676</v>
      </c>
      <c r="F554" s="1" t="s">
        <v>2677</v>
      </c>
      <c r="G554" s="1" t="s">
        <v>2678</v>
      </c>
      <c r="H554" s="1" t="s">
        <v>2679</v>
      </c>
      <c r="I554" s="1" t="s">
        <v>2680</v>
      </c>
      <c r="J554" s="1" t="s">
        <v>2681</v>
      </c>
    </row>
    <row r="555" customFormat="false" ht="15.75" hidden="false" customHeight="true" outlineLevel="0" collapsed="false">
      <c r="A555" s="2" t="n">
        <f aca="false">A556-14/(60*24)</f>
        <v>46208.2921833545</v>
      </c>
      <c r="B555" s="1" t="s">
        <v>10</v>
      </c>
      <c r="C555" s="1" t="s">
        <v>11</v>
      </c>
      <c r="D555" s="1" t="s">
        <v>2682</v>
      </c>
      <c r="E555" s="1" t="s">
        <v>2683</v>
      </c>
      <c r="F555" s="1" t="s">
        <v>2684</v>
      </c>
      <c r="G555" s="1" t="s">
        <v>2685</v>
      </c>
      <c r="H555" s="1" t="s">
        <v>2686</v>
      </c>
      <c r="I555" s="1" t="s">
        <v>2687</v>
      </c>
      <c r="J555" s="1" t="s">
        <v>2688</v>
      </c>
    </row>
    <row r="556" customFormat="false" ht="15.75" hidden="false" customHeight="true" outlineLevel="0" collapsed="false">
      <c r="A556" s="2" t="n">
        <f aca="false">A557-14/(60*24)</f>
        <v>46208.3019055767</v>
      </c>
      <c r="B556" s="1" t="s">
        <v>10</v>
      </c>
      <c r="C556" s="1" t="s">
        <v>11</v>
      </c>
      <c r="D556" s="1" t="s">
        <v>2689</v>
      </c>
      <c r="E556" s="1" t="s">
        <v>2690</v>
      </c>
      <c r="F556" s="1" t="s">
        <v>2691</v>
      </c>
      <c r="G556" s="1" t="s">
        <v>2692</v>
      </c>
      <c r="H556" s="1" t="s">
        <v>2693</v>
      </c>
      <c r="I556" s="1" t="s">
        <v>2694</v>
      </c>
      <c r="J556" s="1" t="s">
        <v>2695</v>
      </c>
    </row>
    <row r="557" customFormat="false" ht="15.75" hidden="false" customHeight="true" outlineLevel="0" collapsed="false">
      <c r="A557" s="2" t="n">
        <f aca="false">A558-14/(60*24)</f>
        <v>46208.3116277989</v>
      </c>
      <c r="B557" s="1" t="s">
        <v>10</v>
      </c>
      <c r="C557" s="1" t="s">
        <v>11</v>
      </c>
      <c r="D557" s="1" t="s">
        <v>2696</v>
      </c>
      <c r="E557" s="1" t="s">
        <v>2697</v>
      </c>
      <c r="F557" s="1" t="s">
        <v>2698</v>
      </c>
      <c r="G557" s="1" t="s">
        <v>2699</v>
      </c>
      <c r="H557" s="1" t="s">
        <v>2700</v>
      </c>
      <c r="I557" s="1" t="s">
        <v>2701</v>
      </c>
      <c r="J557" s="1" t="s">
        <v>2702</v>
      </c>
    </row>
    <row r="558" customFormat="false" ht="15.75" hidden="false" customHeight="true" outlineLevel="0" collapsed="false">
      <c r="A558" s="2" t="n">
        <f aca="false">A559-14/(60*24)</f>
        <v>46208.3213500212</v>
      </c>
      <c r="B558" s="1" t="s">
        <v>10</v>
      </c>
      <c r="C558" s="1" t="s">
        <v>11</v>
      </c>
      <c r="D558" s="1" t="s">
        <v>2703</v>
      </c>
      <c r="E558" s="1" t="s">
        <v>2704</v>
      </c>
      <c r="F558" s="1" t="s">
        <v>2705</v>
      </c>
      <c r="G558" s="1" t="s">
        <v>2706</v>
      </c>
      <c r="H558" s="1" t="s">
        <v>2707</v>
      </c>
      <c r="I558" s="1" t="s">
        <v>2708</v>
      </c>
      <c r="J558" s="1" t="s">
        <v>2709</v>
      </c>
    </row>
    <row r="559" customFormat="false" ht="15.75" hidden="false" customHeight="true" outlineLevel="0" collapsed="false">
      <c r="A559" s="2" t="n">
        <f aca="false">A560-14/(60*24)</f>
        <v>46208.3310722434</v>
      </c>
      <c r="B559" s="1" t="s">
        <v>10</v>
      </c>
      <c r="C559" s="1" t="s">
        <v>11</v>
      </c>
      <c r="D559" s="1" t="s">
        <v>2710</v>
      </c>
      <c r="E559" s="1" t="s">
        <v>2711</v>
      </c>
      <c r="F559" s="1" t="s">
        <v>2712</v>
      </c>
      <c r="G559" s="1" t="s">
        <v>2713</v>
      </c>
      <c r="H559" s="1" t="s">
        <v>2714</v>
      </c>
      <c r="I559" s="1" t="s">
        <v>2715</v>
      </c>
      <c r="J559" s="1" t="s">
        <v>2716</v>
      </c>
    </row>
    <row r="560" customFormat="false" ht="15.75" hidden="false" customHeight="true" outlineLevel="0" collapsed="false">
      <c r="A560" s="2" t="n">
        <f aca="false">A561-14/(60*24)</f>
        <v>46208.3407944656</v>
      </c>
      <c r="B560" s="1" t="s">
        <v>10</v>
      </c>
      <c r="C560" s="1" t="s">
        <v>11</v>
      </c>
      <c r="D560" s="1" t="s">
        <v>2717</v>
      </c>
      <c r="E560" s="1" t="s">
        <v>2718</v>
      </c>
      <c r="F560" s="1" t="s">
        <v>2719</v>
      </c>
      <c r="G560" s="1" t="s">
        <v>2720</v>
      </c>
      <c r="H560" s="1" t="s">
        <v>2721</v>
      </c>
      <c r="I560" s="1" t="s">
        <v>2722</v>
      </c>
      <c r="J560" s="1" t="s">
        <v>2723</v>
      </c>
    </row>
    <row r="561" customFormat="false" ht="15.75" hidden="false" customHeight="true" outlineLevel="0" collapsed="false">
      <c r="A561" s="2" t="n">
        <f aca="false">A562-14/(60*24)</f>
        <v>46208.3505166878</v>
      </c>
      <c r="B561" s="1" t="s">
        <v>10</v>
      </c>
      <c r="C561" s="1" t="s">
        <v>11</v>
      </c>
      <c r="D561" s="1" t="s">
        <v>2724</v>
      </c>
      <c r="E561" s="1" t="s">
        <v>2725</v>
      </c>
      <c r="F561" s="1" t="s">
        <v>2726</v>
      </c>
      <c r="G561" s="1" t="s">
        <v>2727</v>
      </c>
      <c r="H561" s="1" t="s">
        <v>2728</v>
      </c>
      <c r="I561" s="1" t="s">
        <v>2729</v>
      </c>
      <c r="J561" s="1" t="s">
        <v>2730</v>
      </c>
    </row>
    <row r="562" customFormat="false" ht="15.75" hidden="false" customHeight="true" outlineLevel="0" collapsed="false">
      <c r="A562" s="2" t="n">
        <f aca="false">A563-14/(60*24)</f>
        <v>46208.3602389101</v>
      </c>
      <c r="B562" s="1" t="s">
        <v>10</v>
      </c>
      <c r="C562" s="1" t="s">
        <v>11</v>
      </c>
      <c r="D562" s="1" t="s">
        <v>2731</v>
      </c>
      <c r="E562" s="1" t="s">
        <v>2732</v>
      </c>
      <c r="F562" s="1" t="s">
        <v>2733</v>
      </c>
      <c r="G562" s="1" t="s">
        <v>2734</v>
      </c>
      <c r="H562" s="1" t="s">
        <v>2735</v>
      </c>
      <c r="I562" s="1" t="s">
        <v>2736</v>
      </c>
      <c r="J562" s="1" t="s">
        <v>2737</v>
      </c>
    </row>
    <row r="563" customFormat="false" ht="15.75" hidden="false" customHeight="true" outlineLevel="0" collapsed="false">
      <c r="A563" s="2" t="n">
        <f aca="false">A564-14/(60*24)</f>
        <v>46208.3699611323</v>
      </c>
      <c r="B563" s="1" t="s">
        <v>10</v>
      </c>
      <c r="C563" s="1" t="s">
        <v>11</v>
      </c>
      <c r="D563" s="1" t="s">
        <v>2738</v>
      </c>
      <c r="E563" s="1" t="s">
        <v>2739</v>
      </c>
      <c r="F563" s="1" t="s">
        <v>2740</v>
      </c>
      <c r="G563" s="1" t="s">
        <v>2741</v>
      </c>
      <c r="H563" s="1" t="s">
        <v>2742</v>
      </c>
      <c r="I563" s="1" t="s">
        <v>2743</v>
      </c>
      <c r="J563" s="1" t="s">
        <v>2744</v>
      </c>
    </row>
    <row r="564" customFormat="false" ht="15.75" hidden="false" customHeight="true" outlineLevel="0" collapsed="false">
      <c r="A564" s="2" t="n">
        <f aca="false">A565-14/(60*24)</f>
        <v>46208.3796833545</v>
      </c>
      <c r="B564" s="1" t="s">
        <v>10</v>
      </c>
      <c r="C564" s="1" t="s">
        <v>11</v>
      </c>
      <c r="D564" s="1" t="s">
        <v>2745</v>
      </c>
      <c r="E564" s="1" t="s">
        <v>2746</v>
      </c>
      <c r="F564" s="1" t="s">
        <v>2747</v>
      </c>
      <c r="G564" s="1" t="s">
        <v>2748</v>
      </c>
      <c r="H564" s="1" t="s">
        <v>2749</v>
      </c>
      <c r="I564" s="1" t="s">
        <v>2750</v>
      </c>
      <c r="J564" s="1" t="s">
        <v>2751</v>
      </c>
    </row>
    <row r="565" customFormat="false" ht="15.75" hidden="false" customHeight="true" outlineLevel="0" collapsed="false">
      <c r="A565" s="2" t="n">
        <f aca="false">A566-14/(60*24)</f>
        <v>46208.3894055767</v>
      </c>
      <c r="B565" s="1" t="s">
        <v>10</v>
      </c>
      <c r="C565" s="1" t="s">
        <v>11</v>
      </c>
      <c r="D565" s="1" t="s">
        <v>2752</v>
      </c>
      <c r="E565" s="1" t="s">
        <v>2753</v>
      </c>
      <c r="F565" s="1" t="s">
        <v>2754</v>
      </c>
      <c r="G565" s="1" t="s">
        <v>2755</v>
      </c>
      <c r="H565" s="1" t="s">
        <v>2756</v>
      </c>
      <c r="I565" s="1" t="s">
        <v>2757</v>
      </c>
      <c r="J565" s="1" t="s">
        <v>2758</v>
      </c>
    </row>
    <row r="566" customFormat="false" ht="15.75" hidden="false" customHeight="true" outlineLevel="0" collapsed="false">
      <c r="A566" s="2" t="n">
        <f aca="false">A567-14/(60*24)</f>
        <v>46208.399127799</v>
      </c>
      <c r="B566" s="1" t="s">
        <v>10</v>
      </c>
      <c r="C566" s="1" t="s">
        <v>11</v>
      </c>
      <c r="D566" s="1" t="s">
        <v>2759</v>
      </c>
      <c r="E566" s="1" t="s">
        <v>2760</v>
      </c>
      <c r="F566" s="1" t="s">
        <v>2761</v>
      </c>
      <c r="G566" s="1" t="s">
        <v>2762</v>
      </c>
      <c r="H566" s="1" t="s">
        <v>2763</v>
      </c>
      <c r="I566" s="1" t="s">
        <v>2764</v>
      </c>
      <c r="J566" s="1" t="s">
        <v>2765</v>
      </c>
    </row>
    <row r="567" customFormat="false" ht="15.75" hidden="false" customHeight="true" outlineLevel="0" collapsed="false">
      <c r="A567" s="2" t="n">
        <f aca="false">A568-14/(60*24)</f>
        <v>46208.4088500212</v>
      </c>
      <c r="B567" s="1" t="s">
        <v>10</v>
      </c>
      <c r="C567" s="1" t="s">
        <v>11</v>
      </c>
      <c r="D567" s="1" t="s">
        <v>2766</v>
      </c>
      <c r="E567" s="1" t="s">
        <v>2767</v>
      </c>
      <c r="F567" s="1" t="s">
        <v>2768</v>
      </c>
      <c r="G567" s="1" t="s">
        <v>2769</v>
      </c>
      <c r="H567" s="1" t="s">
        <v>2770</v>
      </c>
      <c r="I567" s="1" t="s">
        <v>2771</v>
      </c>
      <c r="J567" s="1" t="s">
        <v>2772</v>
      </c>
    </row>
    <row r="568" customFormat="false" ht="15.75" hidden="false" customHeight="true" outlineLevel="0" collapsed="false">
      <c r="A568" s="2" t="n">
        <f aca="false">A569-14/(60*24)</f>
        <v>46208.4185722434</v>
      </c>
      <c r="B568" s="1" t="s">
        <v>10</v>
      </c>
      <c r="C568" s="1" t="s">
        <v>11</v>
      </c>
      <c r="D568" s="1" t="s">
        <v>2773</v>
      </c>
      <c r="E568" s="1" t="s">
        <v>2774</v>
      </c>
      <c r="F568" s="1" t="s">
        <v>2775</v>
      </c>
      <c r="G568" s="1" t="s">
        <v>2776</v>
      </c>
      <c r="H568" s="1" t="s">
        <v>2777</v>
      </c>
      <c r="I568" s="1" t="s">
        <v>2778</v>
      </c>
      <c r="J568" s="1" t="s">
        <v>2779</v>
      </c>
    </row>
    <row r="569" customFormat="false" ht="15.75" hidden="false" customHeight="true" outlineLevel="0" collapsed="false">
      <c r="A569" s="2" t="n">
        <f aca="false">A570-14/(60*24)</f>
        <v>46208.4282944656</v>
      </c>
      <c r="B569" s="1" t="s">
        <v>10</v>
      </c>
      <c r="C569" s="1" t="s">
        <v>11</v>
      </c>
      <c r="D569" s="1" t="s">
        <v>2780</v>
      </c>
      <c r="E569" s="1" t="s">
        <v>2781</v>
      </c>
      <c r="F569" s="1" t="s">
        <v>2782</v>
      </c>
      <c r="G569" s="1" t="s">
        <v>2783</v>
      </c>
      <c r="H569" s="1" t="s">
        <v>2784</v>
      </c>
      <c r="I569" s="1" t="s">
        <v>2785</v>
      </c>
      <c r="J569" s="1" t="s">
        <v>2786</v>
      </c>
    </row>
    <row r="570" customFormat="false" ht="15.75" hidden="false" customHeight="true" outlineLevel="0" collapsed="false">
      <c r="A570" s="2" t="n">
        <f aca="false">A571-14/(60*24)</f>
        <v>46208.4380166879</v>
      </c>
      <c r="B570" s="1" t="s">
        <v>10</v>
      </c>
      <c r="C570" s="1" t="s">
        <v>11</v>
      </c>
      <c r="D570" s="1" t="s">
        <v>2787</v>
      </c>
      <c r="E570" s="1" t="s">
        <v>2788</v>
      </c>
      <c r="F570" s="1" t="s">
        <v>2789</v>
      </c>
      <c r="G570" s="1" t="s">
        <v>2790</v>
      </c>
      <c r="H570" s="1" t="s">
        <v>2791</v>
      </c>
      <c r="I570" s="1" t="s">
        <v>2792</v>
      </c>
      <c r="J570" s="1" t="s">
        <v>2793</v>
      </c>
    </row>
    <row r="571" customFormat="false" ht="15.75" hidden="false" customHeight="true" outlineLevel="0" collapsed="false">
      <c r="A571" s="2" t="n">
        <f aca="false">A572-14/(60*24)</f>
        <v>46208.4477389101</v>
      </c>
      <c r="B571" s="1" t="s">
        <v>10</v>
      </c>
      <c r="C571" s="1" t="s">
        <v>11</v>
      </c>
      <c r="D571" s="1" t="s">
        <v>2794</v>
      </c>
      <c r="E571" s="1" t="s">
        <v>2795</v>
      </c>
      <c r="F571" s="1" t="s">
        <v>2796</v>
      </c>
      <c r="G571" s="1" t="s">
        <v>2797</v>
      </c>
      <c r="H571" s="1" t="s">
        <v>2798</v>
      </c>
      <c r="I571" s="1" t="s">
        <v>2799</v>
      </c>
      <c r="J571" s="1" t="s">
        <v>2800</v>
      </c>
    </row>
    <row r="572" customFormat="false" ht="15.75" hidden="false" customHeight="true" outlineLevel="0" collapsed="false">
      <c r="A572" s="2" t="n">
        <f aca="false">A573-14/(60*24)</f>
        <v>46208.4574611323</v>
      </c>
      <c r="B572" s="1" t="s">
        <v>10</v>
      </c>
      <c r="C572" s="1" t="s">
        <v>11</v>
      </c>
      <c r="D572" s="1" t="s">
        <v>2801</v>
      </c>
      <c r="E572" s="1" t="s">
        <v>2802</v>
      </c>
      <c r="F572" s="1" t="s">
        <v>2803</v>
      </c>
      <c r="G572" s="1" t="s">
        <v>2804</v>
      </c>
      <c r="H572" s="1" t="s">
        <v>2805</v>
      </c>
      <c r="I572" s="1" t="s">
        <v>2806</v>
      </c>
      <c r="J572" s="1" t="s">
        <v>2807</v>
      </c>
    </row>
    <row r="573" customFormat="false" ht="15.75" hidden="false" customHeight="true" outlineLevel="0" collapsed="false">
      <c r="A573" s="2" t="n">
        <f aca="false">A574-14/(60*24)</f>
        <v>46208.4671833545</v>
      </c>
      <c r="B573" s="1" t="s">
        <v>10</v>
      </c>
      <c r="C573" s="1" t="s">
        <v>11</v>
      </c>
      <c r="D573" s="1" t="s">
        <v>2808</v>
      </c>
      <c r="E573" s="1" t="s">
        <v>2809</v>
      </c>
      <c r="F573" s="1" t="s">
        <v>2810</v>
      </c>
      <c r="G573" s="1" t="s">
        <v>2811</v>
      </c>
      <c r="H573" s="1" t="s">
        <v>2812</v>
      </c>
      <c r="I573" s="1" t="s">
        <v>2813</v>
      </c>
      <c r="J573" s="1" t="s">
        <v>2814</v>
      </c>
    </row>
    <row r="574" customFormat="false" ht="15.75" hidden="false" customHeight="true" outlineLevel="0" collapsed="false">
      <c r="A574" s="2" t="n">
        <f aca="false">A575-14/(60*24)</f>
        <v>46208.4769055768</v>
      </c>
      <c r="B574" s="1" t="s">
        <v>10</v>
      </c>
      <c r="C574" s="1" t="s">
        <v>11</v>
      </c>
      <c r="D574" s="1" t="s">
        <v>2815</v>
      </c>
      <c r="E574" s="1" t="s">
        <v>2816</v>
      </c>
      <c r="F574" s="1" t="s">
        <v>2817</v>
      </c>
      <c r="G574" s="1" t="s">
        <v>2818</v>
      </c>
      <c r="H574" s="1" t="s">
        <v>2819</v>
      </c>
      <c r="I574" s="1" t="s">
        <v>2820</v>
      </c>
      <c r="J574" s="1" t="s">
        <v>2821</v>
      </c>
    </row>
    <row r="575" customFormat="false" ht="15.75" hidden="false" customHeight="true" outlineLevel="0" collapsed="false">
      <c r="A575" s="2" t="n">
        <f aca="false">A576-14/(60*24)</f>
        <v>46208.486627799</v>
      </c>
      <c r="B575" s="1" t="s">
        <v>10</v>
      </c>
      <c r="C575" s="1" t="s">
        <v>11</v>
      </c>
      <c r="D575" s="1" t="s">
        <v>2822</v>
      </c>
      <c r="E575" s="1" t="s">
        <v>2823</v>
      </c>
      <c r="F575" s="1" t="s">
        <v>2824</v>
      </c>
      <c r="G575" s="1" t="s">
        <v>2825</v>
      </c>
      <c r="H575" s="1" t="s">
        <v>2826</v>
      </c>
      <c r="I575" s="1" t="s">
        <v>2827</v>
      </c>
      <c r="J575" s="1" t="s">
        <v>2828</v>
      </c>
    </row>
    <row r="576" customFormat="false" ht="15.75" hidden="false" customHeight="true" outlineLevel="0" collapsed="false">
      <c r="A576" s="2" t="n">
        <f aca="false">A577-14/(60*24)</f>
        <v>46208.4963500212</v>
      </c>
      <c r="B576" s="1" t="s">
        <v>10</v>
      </c>
      <c r="C576" s="1" t="s">
        <v>11</v>
      </c>
      <c r="D576" s="1" t="s">
        <v>2829</v>
      </c>
      <c r="E576" s="1" t="s">
        <v>2830</v>
      </c>
      <c r="F576" s="1" t="s">
        <v>2831</v>
      </c>
      <c r="G576" s="1" t="s">
        <v>2832</v>
      </c>
      <c r="H576" s="1" t="s">
        <v>2833</v>
      </c>
      <c r="I576" s="1" t="s">
        <v>2834</v>
      </c>
      <c r="J576" s="1" t="s">
        <v>2835</v>
      </c>
    </row>
    <row r="577" customFormat="false" ht="15.75" hidden="false" customHeight="true" outlineLevel="0" collapsed="false">
      <c r="A577" s="2" t="n">
        <f aca="false">A578-14/(60*24)</f>
        <v>46208.5060722434</v>
      </c>
      <c r="B577" s="1" t="s">
        <v>10</v>
      </c>
      <c r="C577" s="1" t="s">
        <v>11</v>
      </c>
      <c r="D577" s="1" t="s">
        <v>2836</v>
      </c>
      <c r="E577" s="1" t="s">
        <v>2837</v>
      </c>
      <c r="F577" s="1" t="s">
        <v>2838</v>
      </c>
      <c r="G577" s="1" t="s">
        <v>2839</v>
      </c>
      <c r="H577" s="1" t="s">
        <v>2840</v>
      </c>
      <c r="I577" s="1" t="s">
        <v>2841</v>
      </c>
      <c r="J577" s="1" t="s">
        <v>2842</v>
      </c>
    </row>
    <row r="578" customFormat="false" ht="15.75" hidden="false" customHeight="true" outlineLevel="0" collapsed="false">
      <c r="A578" s="2" t="n">
        <f aca="false">A579-14/(60*24)</f>
        <v>46208.5157944656</v>
      </c>
      <c r="B578" s="1" t="s">
        <v>10</v>
      </c>
      <c r="C578" s="1" t="s">
        <v>11</v>
      </c>
      <c r="D578" s="1" t="s">
        <v>2843</v>
      </c>
      <c r="E578" s="1" t="s">
        <v>2844</v>
      </c>
      <c r="F578" s="1" t="s">
        <v>2845</v>
      </c>
      <c r="G578" s="1" t="s">
        <v>2846</v>
      </c>
      <c r="H578" s="1" t="s">
        <v>2847</v>
      </c>
      <c r="I578" s="1" t="s">
        <v>2848</v>
      </c>
      <c r="J578" s="1" t="s">
        <v>2849</v>
      </c>
    </row>
    <row r="579" customFormat="false" ht="15.75" hidden="false" customHeight="true" outlineLevel="0" collapsed="false">
      <c r="A579" s="2" t="n">
        <f aca="false">A580-14/(60*24)</f>
        <v>46208.5255166879</v>
      </c>
      <c r="B579" s="1" t="s">
        <v>10</v>
      </c>
      <c r="C579" s="1" t="s">
        <v>11</v>
      </c>
      <c r="D579" s="1" t="s">
        <v>2850</v>
      </c>
      <c r="E579" s="1" t="s">
        <v>2851</v>
      </c>
      <c r="F579" s="1" t="s">
        <v>2852</v>
      </c>
      <c r="G579" s="1" t="s">
        <v>2853</v>
      </c>
      <c r="H579" s="1" t="s">
        <v>2854</v>
      </c>
      <c r="I579" s="1" t="s">
        <v>2855</v>
      </c>
      <c r="J579" s="1" t="s">
        <v>2856</v>
      </c>
    </row>
    <row r="580" customFormat="false" ht="15.75" hidden="false" customHeight="true" outlineLevel="0" collapsed="false">
      <c r="A580" s="2" t="n">
        <f aca="false">A581-14/(60*24)</f>
        <v>46208.5352389101</v>
      </c>
      <c r="B580" s="1" t="s">
        <v>10</v>
      </c>
      <c r="C580" s="1" t="s">
        <v>11</v>
      </c>
      <c r="D580" s="1" t="s">
        <v>2857</v>
      </c>
      <c r="E580" s="1" t="s">
        <v>2858</v>
      </c>
      <c r="F580" s="1" t="s">
        <v>2859</v>
      </c>
      <c r="G580" s="1" t="s">
        <v>2860</v>
      </c>
      <c r="H580" s="1" t="s">
        <v>2861</v>
      </c>
      <c r="I580" s="1" t="s">
        <v>2862</v>
      </c>
      <c r="J580" s="1" t="s">
        <v>2863</v>
      </c>
    </row>
    <row r="581" customFormat="false" ht="15.75" hidden="false" customHeight="true" outlineLevel="0" collapsed="false">
      <c r="A581" s="2" t="n">
        <f aca="false">A582-14/(60*24)</f>
        <v>46208.5449611323</v>
      </c>
      <c r="B581" s="1" t="s">
        <v>10</v>
      </c>
      <c r="C581" s="1" t="s">
        <v>11</v>
      </c>
      <c r="D581" s="1" t="s">
        <v>2864</v>
      </c>
      <c r="E581" s="1" t="s">
        <v>2865</v>
      </c>
      <c r="F581" s="1" t="s">
        <v>2866</v>
      </c>
      <c r="G581" s="1" t="s">
        <v>2867</v>
      </c>
      <c r="H581" s="1" t="s">
        <v>2868</v>
      </c>
      <c r="I581" s="1" t="s">
        <v>2869</v>
      </c>
      <c r="J581" s="1" t="s">
        <v>2870</v>
      </c>
    </row>
    <row r="582" customFormat="false" ht="15.75" hidden="false" customHeight="true" outlineLevel="0" collapsed="false">
      <c r="A582" s="2" t="n">
        <f aca="false">A583-14/(60*24)</f>
        <v>46208.5546833545</v>
      </c>
      <c r="B582" s="1" t="s">
        <v>10</v>
      </c>
      <c r="C582" s="1" t="s">
        <v>11</v>
      </c>
      <c r="D582" s="1" t="s">
        <v>2871</v>
      </c>
      <c r="E582" s="1" t="s">
        <v>2872</v>
      </c>
      <c r="F582" s="1" t="s">
        <v>2873</v>
      </c>
      <c r="G582" s="1" t="s">
        <v>2874</v>
      </c>
      <c r="H582" s="1" t="s">
        <v>2875</v>
      </c>
      <c r="I582" s="1" t="s">
        <v>2876</v>
      </c>
      <c r="J582" s="1" t="s">
        <v>2877</v>
      </c>
    </row>
    <row r="583" customFormat="false" ht="15.75" hidden="false" customHeight="true" outlineLevel="0" collapsed="false">
      <c r="A583" s="2" t="n">
        <f aca="false">A584-14/(60*24)</f>
        <v>46208.5644055768</v>
      </c>
      <c r="B583" s="1" t="s">
        <v>10</v>
      </c>
      <c r="C583" s="1" t="s">
        <v>11</v>
      </c>
      <c r="D583" s="1" t="s">
        <v>2878</v>
      </c>
      <c r="E583" s="1" t="s">
        <v>2879</v>
      </c>
      <c r="F583" s="1" t="s">
        <v>2880</v>
      </c>
      <c r="G583" s="1" t="s">
        <v>2881</v>
      </c>
      <c r="H583" s="1" t="s">
        <v>2882</v>
      </c>
      <c r="I583" s="1" t="s">
        <v>2883</v>
      </c>
      <c r="J583" s="1" t="s">
        <v>2884</v>
      </c>
    </row>
    <row r="584" customFormat="false" ht="15.75" hidden="false" customHeight="true" outlineLevel="0" collapsed="false">
      <c r="A584" s="2" t="n">
        <f aca="false">A585-14/(60*24)</f>
        <v>46208.574127799</v>
      </c>
      <c r="B584" s="1" t="s">
        <v>10</v>
      </c>
      <c r="C584" s="1" t="s">
        <v>11</v>
      </c>
      <c r="D584" s="1" t="s">
        <v>2885</v>
      </c>
      <c r="E584" s="1" t="s">
        <v>2886</v>
      </c>
      <c r="F584" s="1" t="s">
        <v>2887</v>
      </c>
      <c r="G584" s="1" t="s">
        <v>2888</v>
      </c>
      <c r="H584" s="1" t="s">
        <v>2889</v>
      </c>
      <c r="I584" s="1" t="s">
        <v>2890</v>
      </c>
      <c r="J584" s="1" t="s">
        <v>2891</v>
      </c>
    </row>
    <row r="585" customFormat="false" ht="15.75" hidden="false" customHeight="true" outlineLevel="0" collapsed="false">
      <c r="A585" s="2" t="n">
        <f aca="false">A586-14/(60*24)</f>
        <v>46208.5838500212</v>
      </c>
      <c r="B585" s="1" t="s">
        <v>10</v>
      </c>
      <c r="C585" s="1" t="s">
        <v>11</v>
      </c>
      <c r="D585" s="1" t="s">
        <v>2892</v>
      </c>
      <c r="E585" s="1" t="s">
        <v>2424</v>
      </c>
      <c r="F585" s="1" t="s">
        <v>2893</v>
      </c>
      <c r="G585" s="1" t="s">
        <v>2894</v>
      </c>
      <c r="H585" s="1" t="s">
        <v>2895</v>
      </c>
      <c r="I585" s="1" t="s">
        <v>2896</v>
      </c>
      <c r="J585" s="1" t="s">
        <v>2897</v>
      </c>
    </row>
    <row r="586" customFormat="false" ht="15.75" hidden="false" customHeight="true" outlineLevel="0" collapsed="false">
      <c r="A586" s="2" t="n">
        <f aca="false">A587-14/(60*24)</f>
        <v>46208.5935722434</v>
      </c>
      <c r="B586" s="1" t="s">
        <v>10</v>
      </c>
      <c r="C586" s="1" t="s">
        <v>11</v>
      </c>
      <c r="D586" s="1" t="s">
        <v>2898</v>
      </c>
      <c r="E586" s="1" t="s">
        <v>2899</v>
      </c>
      <c r="F586" s="1" t="s">
        <v>2900</v>
      </c>
      <c r="G586" s="1" t="s">
        <v>2901</v>
      </c>
      <c r="H586" s="1" t="s">
        <v>2902</v>
      </c>
      <c r="I586" s="1" t="s">
        <v>2903</v>
      </c>
      <c r="J586" s="1" t="s">
        <v>2904</v>
      </c>
    </row>
    <row r="587" customFormat="false" ht="15.75" hidden="false" customHeight="true" outlineLevel="0" collapsed="false">
      <c r="A587" s="2" t="n">
        <f aca="false">A588-14/(60*24)</f>
        <v>46208.6032944657</v>
      </c>
      <c r="B587" s="1" t="s">
        <v>10</v>
      </c>
      <c r="C587" s="1" t="s">
        <v>11</v>
      </c>
      <c r="D587" s="1" t="s">
        <v>2905</v>
      </c>
      <c r="E587" s="1" t="s">
        <v>2906</v>
      </c>
      <c r="F587" s="1" t="s">
        <v>2907</v>
      </c>
      <c r="G587" s="1" t="s">
        <v>2908</v>
      </c>
      <c r="H587" s="1" t="s">
        <v>2909</v>
      </c>
      <c r="I587" s="1" t="s">
        <v>2910</v>
      </c>
      <c r="J587" s="1" t="s">
        <v>2911</v>
      </c>
    </row>
    <row r="588" customFormat="false" ht="15.75" hidden="false" customHeight="true" outlineLevel="0" collapsed="false">
      <c r="A588" s="2" t="n">
        <f aca="false">A589-14/(60*24)</f>
        <v>46208.6130166879</v>
      </c>
      <c r="B588" s="1" t="s">
        <v>10</v>
      </c>
      <c r="C588" s="1" t="s">
        <v>11</v>
      </c>
      <c r="D588" s="1" t="s">
        <v>2912</v>
      </c>
      <c r="E588" s="1" t="s">
        <v>2913</v>
      </c>
      <c r="F588" s="1" t="s">
        <v>2446</v>
      </c>
      <c r="G588" s="1" t="s">
        <v>2914</v>
      </c>
      <c r="H588" s="1" t="s">
        <v>2915</v>
      </c>
      <c r="I588" s="1" t="s">
        <v>2916</v>
      </c>
      <c r="J588" s="1" t="s">
        <v>2917</v>
      </c>
    </row>
    <row r="589" customFormat="false" ht="15.75" hidden="false" customHeight="true" outlineLevel="0" collapsed="false">
      <c r="A589" s="2" t="n">
        <f aca="false">A590-14/(60*24)</f>
        <v>46208.6227389101</v>
      </c>
      <c r="B589" s="1" t="s">
        <v>10</v>
      </c>
      <c r="C589" s="1" t="s">
        <v>11</v>
      </c>
      <c r="D589" s="1" t="s">
        <v>2918</v>
      </c>
      <c r="E589" s="1" t="s">
        <v>2919</v>
      </c>
      <c r="F589" s="1" t="s">
        <v>2920</v>
      </c>
      <c r="G589" s="1" t="s">
        <v>2921</v>
      </c>
      <c r="H589" s="1" t="s">
        <v>2922</v>
      </c>
      <c r="I589" s="1" t="s">
        <v>2923</v>
      </c>
      <c r="J589" s="1" t="s">
        <v>2924</v>
      </c>
    </row>
    <row r="590" customFormat="false" ht="15.75" hidden="false" customHeight="true" outlineLevel="0" collapsed="false">
      <c r="A590" s="2" t="n">
        <f aca="false">A591-14/(60*24)</f>
        <v>46208.6324611323</v>
      </c>
      <c r="B590" s="1" t="s">
        <v>10</v>
      </c>
      <c r="C590" s="1" t="s">
        <v>11</v>
      </c>
      <c r="D590" s="1" t="s">
        <v>2925</v>
      </c>
      <c r="E590" s="1" t="s">
        <v>2926</v>
      </c>
      <c r="F590" s="1" t="s">
        <v>2927</v>
      </c>
      <c r="G590" s="1" t="s">
        <v>2928</v>
      </c>
      <c r="H590" s="1" t="s">
        <v>2929</v>
      </c>
      <c r="I590" s="1" t="s">
        <v>2930</v>
      </c>
      <c r="J590" s="1" t="s">
        <v>2931</v>
      </c>
    </row>
    <row r="591" customFormat="false" ht="15.75" hidden="false" customHeight="true" outlineLevel="0" collapsed="false">
      <c r="A591" s="2" t="n">
        <f aca="false">A592-14/(60*24)</f>
        <v>46208.6421833546</v>
      </c>
      <c r="B591" s="1" t="s">
        <v>10</v>
      </c>
      <c r="C591" s="1" t="s">
        <v>11</v>
      </c>
      <c r="D591" s="1" t="s">
        <v>2932</v>
      </c>
      <c r="E591" s="1" t="s">
        <v>2933</v>
      </c>
      <c r="F591" s="1" t="s">
        <v>2934</v>
      </c>
      <c r="G591" s="1" t="s">
        <v>2935</v>
      </c>
      <c r="H591" s="1" t="s">
        <v>2936</v>
      </c>
      <c r="I591" s="1" t="s">
        <v>2937</v>
      </c>
      <c r="J591" s="1" t="s">
        <v>2938</v>
      </c>
    </row>
    <row r="592" customFormat="false" ht="15.75" hidden="false" customHeight="true" outlineLevel="0" collapsed="false">
      <c r="A592" s="2" t="n">
        <f aca="false">A593-14/(60*24)</f>
        <v>46208.6519055768</v>
      </c>
      <c r="B592" s="1" t="s">
        <v>10</v>
      </c>
      <c r="C592" s="1" t="s">
        <v>11</v>
      </c>
      <c r="D592" s="1" t="s">
        <v>2939</v>
      </c>
      <c r="E592" s="1" t="s">
        <v>2940</v>
      </c>
      <c r="F592" s="1" t="s">
        <v>2941</v>
      </c>
      <c r="G592" s="1" t="s">
        <v>2942</v>
      </c>
      <c r="H592" s="1" t="s">
        <v>2943</v>
      </c>
      <c r="I592" s="1" t="s">
        <v>2944</v>
      </c>
      <c r="J592" s="1" t="s">
        <v>2945</v>
      </c>
    </row>
    <row r="593" customFormat="false" ht="15.75" hidden="false" customHeight="true" outlineLevel="0" collapsed="false">
      <c r="A593" s="2" t="n">
        <f aca="false">A594-14/(60*24)</f>
        <v>46208.661627799</v>
      </c>
      <c r="B593" s="1" t="s">
        <v>10</v>
      </c>
      <c r="C593" s="1" t="s">
        <v>11</v>
      </c>
      <c r="D593" s="1" t="s">
        <v>2946</v>
      </c>
      <c r="E593" s="1" t="s">
        <v>2947</v>
      </c>
      <c r="F593" s="1" t="s">
        <v>2948</v>
      </c>
      <c r="G593" s="1" t="s">
        <v>2949</v>
      </c>
      <c r="H593" s="1" t="s">
        <v>2950</v>
      </c>
      <c r="I593" s="1" t="s">
        <v>2951</v>
      </c>
      <c r="J593" s="1" t="s">
        <v>2952</v>
      </c>
    </row>
    <row r="594" customFormat="false" ht="15.75" hidden="false" customHeight="true" outlineLevel="0" collapsed="false">
      <c r="A594" s="2" t="n">
        <f aca="false">A595-14/(60*24)</f>
        <v>46208.6713500212</v>
      </c>
      <c r="B594" s="1" t="s">
        <v>10</v>
      </c>
      <c r="C594" s="1" t="s">
        <v>11</v>
      </c>
      <c r="D594" s="1" t="s">
        <v>2953</v>
      </c>
      <c r="E594" s="1" t="s">
        <v>2954</v>
      </c>
      <c r="F594" s="1" t="s">
        <v>2955</v>
      </c>
      <c r="G594" s="1" t="s">
        <v>2956</v>
      </c>
      <c r="H594" s="1" t="s">
        <v>2957</v>
      </c>
      <c r="I594" s="1" t="s">
        <v>2958</v>
      </c>
      <c r="J594" s="1" t="s">
        <v>2959</v>
      </c>
    </row>
    <row r="595" customFormat="false" ht="15.75" hidden="false" customHeight="true" outlineLevel="0" collapsed="false">
      <c r="A595" s="2" t="n">
        <f aca="false">A596-14/(60*24)</f>
        <v>46208.6810722435</v>
      </c>
      <c r="B595" s="1" t="s">
        <v>10</v>
      </c>
      <c r="C595" s="1" t="s">
        <v>11</v>
      </c>
      <c r="D595" s="1" t="s">
        <v>2960</v>
      </c>
      <c r="E595" s="1" t="s">
        <v>2961</v>
      </c>
      <c r="F595" s="1" t="s">
        <v>2962</v>
      </c>
      <c r="G595" s="1" t="s">
        <v>2963</v>
      </c>
      <c r="H595" s="1" t="s">
        <v>2964</v>
      </c>
      <c r="I595" s="1" t="s">
        <v>2965</v>
      </c>
      <c r="J595" s="1" t="s">
        <v>2966</v>
      </c>
    </row>
    <row r="596" customFormat="false" ht="15.75" hidden="false" customHeight="true" outlineLevel="0" collapsed="false">
      <c r="A596" s="2" t="n">
        <f aca="false">A597-14/(60*24)</f>
        <v>46208.6907944657</v>
      </c>
      <c r="B596" s="1" t="s">
        <v>10</v>
      </c>
      <c r="C596" s="1" t="s">
        <v>11</v>
      </c>
      <c r="D596" s="1" t="s">
        <v>2967</v>
      </c>
      <c r="E596" s="1" t="s">
        <v>2968</v>
      </c>
      <c r="F596" s="1" t="s">
        <v>2969</v>
      </c>
      <c r="G596" s="1" t="s">
        <v>2970</v>
      </c>
      <c r="H596" s="1" t="s">
        <v>2971</v>
      </c>
      <c r="I596" s="1" t="s">
        <v>2972</v>
      </c>
      <c r="J596" s="1" t="s">
        <v>2973</v>
      </c>
    </row>
    <row r="597" customFormat="false" ht="15.75" hidden="false" customHeight="true" outlineLevel="0" collapsed="false">
      <c r="A597" s="2" t="n">
        <f aca="false">A598-14/(60*24)</f>
        <v>46208.7005166879</v>
      </c>
      <c r="B597" s="1" t="s">
        <v>10</v>
      </c>
      <c r="C597" s="1" t="s">
        <v>11</v>
      </c>
      <c r="D597" s="1" t="s">
        <v>2974</v>
      </c>
      <c r="E597" s="1" t="s">
        <v>2975</v>
      </c>
      <c r="F597" s="1" t="s">
        <v>2976</v>
      </c>
      <c r="G597" s="1" t="s">
        <v>2977</v>
      </c>
      <c r="H597" s="1" t="s">
        <v>2978</v>
      </c>
      <c r="I597" s="1" t="s">
        <v>2979</v>
      </c>
      <c r="J597" s="1" t="s">
        <v>2980</v>
      </c>
    </row>
    <row r="598" customFormat="false" ht="15.75" hidden="false" customHeight="true" outlineLevel="0" collapsed="false">
      <c r="A598" s="2" t="n">
        <f aca="false">A599-14/(60*24)</f>
        <v>46208.7102389101</v>
      </c>
      <c r="B598" s="1" t="s">
        <v>10</v>
      </c>
      <c r="C598" s="1" t="s">
        <v>11</v>
      </c>
      <c r="D598" s="1" t="s">
        <v>2981</v>
      </c>
      <c r="E598" s="1" t="s">
        <v>2982</v>
      </c>
      <c r="F598" s="1" t="s">
        <v>2983</v>
      </c>
      <c r="G598" s="1" t="s">
        <v>2984</v>
      </c>
      <c r="H598" s="1" t="s">
        <v>2985</v>
      </c>
      <c r="I598" s="1" t="s">
        <v>2986</v>
      </c>
      <c r="J598" s="1" t="s">
        <v>2987</v>
      </c>
    </row>
    <row r="599" customFormat="false" ht="15.75" hidden="false" customHeight="true" outlineLevel="0" collapsed="false">
      <c r="A599" s="2" t="n">
        <f aca="false">A600-14/(60*24)</f>
        <v>46208.7199611324</v>
      </c>
      <c r="B599" s="1" t="s">
        <v>10</v>
      </c>
      <c r="C599" s="1" t="s">
        <v>11</v>
      </c>
      <c r="D599" s="1" t="s">
        <v>12</v>
      </c>
      <c r="E599" s="1" t="s">
        <v>12</v>
      </c>
      <c r="F599" s="1" t="s">
        <v>2988</v>
      </c>
      <c r="G599" s="1" t="s">
        <v>2989</v>
      </c>
      <c r="H599" s="1" t="s">
        <v>2990</v>
      </c>
      <c r="I599" s="1" t="s">
        <v>2991</v>
      </c>
      <c r="J599" s="1" t="s">
        <v>12</v>
      </c>
    </row>
    <row r="600" customFormat="false" ht="15.75" hidden="false" customHeight="true" outlineLevel="0" collapsed="false">
      <c r="A600" s="2" t="n">
        <f aca="false">A601-14/(60*24)</f>
        <v>46208.7296833546</v>
      </c>
      <c r="B600" s="1" t="s">
        <v>10</v>
      </c>
      <c r="C600" s="1" t="s">
        <v>11</v>
      </c>
      <c r="D600" s="1" t="s">
        <v>12</v>
      </c>
      <c r="E600" s="1" t="s">
        <v>12</v>
      </c>
      <c r="F600" s="1" t="s">
        <v>2988</v>
      </c>
      <c r="G600" s="1" t="s">
        <v>2989</v>
      </c>
      <c r="H600" s="1" t="s">
        <v>2992</v>
      </c>
      <c r="I600" s="1" t="s">
        <v>2993</v>
      </c>
      <c r="J600" s="1" t="s">
        <v>12</v>
      </c>
    </row>
    <row r="601" customFormat="false" ht="15.75" hidden="false" customHeight="true" outlineLevel="0" collapsed="false">
      <c r="A601" s="2" t="n">
        <f aca="false">A602-14/(60*24)</f>
        <v>46208.7394055768</v>
      </c>
      <c r="B601" s="1" t="s">
        <v>10</v>
      </c>
      <c r="C601" s="1" t="s">
        <v>11</v>
      </c>
      <c r="D601" s="1" t="s">
        <v>12</v>
      </c>
      <c r="E601" s="1" t="s">
        <v>12</v>
      </c>
      <c r="F601" s="1" t="s">
        <v>2988</v>
      </c>
      <c r="G601" s="1" t="s">
        <v>2989</v>
      </c>
      <c r="H601" s="1" t="s">
        <v>2994</v>
      </c>
      <c r="I601" s="1" t="s">
        <v>2995</v>
      </c>
      <c r="J601" s="1" t="s">
        <v>12</v>
      </c>
    </row>
    <row r="602" customFormat="false" ht="15.75" hidden="false" customHeight="true" outlineLevel="0" collapsed="false">
      <c r="A602" s="2" t="n">
        <f aca="false">A603-14/(60*24)</f>
        <v>46208.749127799</v>
      </c>
      <c r="B602" s="1" t="s">
        <v>10</v>
      </c>
      <c r="C602" s="1" t="s">
        <v>11</v>
      </c>
      <c r="D602" s="1" t="s">
        <v>12</v>
      </c>
      <c r="E602" s="1" t="s">
        <v>12</v>
      </c>
      <c r="F602" s="1" t="s">
        <v>2988</v>
      </c>
      <c r="G602" s="1" t="s">
        <v>2989</v>
      </c>
      <c r="H602" s="1" t="s">
        <v>2996</v>
      </c>
      <c r="I602" s="1" t="s">
        <v>2997</v>
      </c>
      <c r="J602" s="1" t="s">
        <v>12</v>
      </c>
    </row>
    <row r="603" customFormat="false" ht="15.75" hidden="false" customHeight="true" outlineLevel="0" collapsed="false">
      <c r="A603" s="2" t="n">
        <f aca="false">A604-14/(60*24)</f>
        <v>46208.7588500213</v>
      </c>
      <c r="B603" s="1" t="s">
        <v>10</v>
      </c>
      <c r="C603" s="1" t="s">
        <v>11</v>
      </c>
      <c r="D603" s="1" t="s">
        <v>12</v>
      </c>
      <c r="E603" s="1" t="s">
        <v>12</v>
      </c>
      <c r="F603" s="1" t="s">
        <v>2988</v>
      </c>
      <c r="G603" s="1" t="s">
        <v>2989</v>
      </c>
      <c r="H603" s="1" t="s">
        <v>2998</v>
      </c>
      <c r="I603" s="1" t="s">
        <v>2999</v>
      </c>
      <c r="J603" s="1" t="s">
        <v>12</v>
      </c>
    </row>
    <row r="604" customFormat="false" ht="15.75" hidden="false" customHeight="true" outlineLevel="0" collapsed="false">
      <c r="A604" s="2" t="n">
        <f aca="false">A605-14/(60*24)</f>
        <v>46208.7685722435</v>
      </c>
      <c r="B604" s="1" t="s">
        <v>10</v>
      </c>
      <c r="C604" s="1" t="s">
        <v>11</v>
      </c>
      <c r="D604" s="1" t="s">
        <v>12</v>
      </c>
      <c r="E604" s="1" t="s">
        <v>12</v>
      </c>
      <c r="F604" s="1" t="s">
        <v>2988</v>
      </c>
      <c r="G604" s="1" t="s">
        <v>2989</v>
      </c>
      <c r="H604" s="1" t="s">
        <v>3000</v>
      </c>
      <c r="I604" s="1" t="s">
        <v>3001</v>
      </c>
      <c r="J604" s="1" t="s">
        <v>12</v>
      </c>
    </row>
    <row r="605" customFormat="false" ht="15.75" hidden="false" customHeight="true" outlineLevel="0" collapsed="false">
      <c r="A605" s="2" t="n">
        <f aca="false">A606-14/(60*24)</f>
        <v>46208.7782944657</v>
      </c>
      <c r="B605" s="1" t="s">
        <v>10</v>
      </c>
      <c r="C605" s="1" t="s">
        <v>11</v>
      </c>
      <c r="D605" s="1" t="s">
        <v>12</v>
      </c>
      <c r="E605" s="1" t="s">
        <v>12</v>
      </c>
      <c r="F605" s="1" t="s">
        <v>2988</v>
      </c>
      <c r="G605" s="1" t="s">
        <v>2989</v>
      </c>
      <c r="H605" s="1" t="s">
        <v>3002</v>
      </c>
      <c r="I605" s="1" t="s">
        <v>3003</v>
      </c>
      <c r="J605" s="1" t="s">
        <v>12</v>
      </c>
    </row>
    <row r="606" customFormat="false" ht="15.75" hidden="false" customHeight="true" outlineLevel="0" collapsed="false">
      <c r="A606" s="2" t="n">
        <f aca="false">A607-14/(60*24)</f>
        <v>46208.7880166879</v>
      </c>
      <c r="B606" s="1" t="s">
        <v>10</v>
      </c>
      <c r="C606" s="1" t="s">
        <v>11</v>
      </c>
      <c r="D606" s="1" t="s">
        <v>12</v>
      </c>
      <c r="E606" s="1" t="s">
        <v>12</v>
      </c>
      <c r="F606" s="1" t="s">
        <v>2988</v>
      </c>
      <c r="G606" s="1" t="s">
        <v>2989</v>
      </c>
      <c r="H606" s="1" t="s">
        <v>3004</v>
      </c>
      <c r="I606" s="1" t="s">
        <v>3005</v>
      </c>
      <c r="J606" s="1" t="s">
        <v>12</v>
      </c>
    </row>
    <row r="607" customFormat="false" ht="15.75" hidden="false" customHeight="true" outlineLevel="0" collapsed="false">
      <c r="A607" s="2" t="n">
        <f aca="false">A608-14/(60*24)</f>
        <v>46208.7977389102</v>
      </c>
      <c r="B607" s="1" t="s">
        <v>10</v>
      </c>
      <c r="C607" s="1" t="s">
        <v>11</v>
      </c>
      <c r="D607" s="1" t="s">
        <v>12</v>
      </c>
      <c r="E607" s="1" t="s">
        <v>12</v>
      </c>
      <c r="F607" s="1" t="s">
        <v>2988</v>
      </c>
      <c r="G607" s="1" t="s">
        <v>2989</v>
      </c>
      <c r="H607" s="1" t="s">
        <v>3006</v>
      </c>
      <c r="I607" s="1" t="s">
        <v>3007</v>
      </c>
      <c r="J607" s="1" t="s">
        <v>12</v>
      </c>
    </row>
    <row r="608" customFormat="false" ht="15.75" hidden="false" customHeight="true" outlineLevel="0" collapsed="false">
      <c r="A608" s="2" t="n">
        <f aca="false">A609-14/(60*24)</f>
        <v>46208.8074611324</v>
      </c>
      <c r="B608" s="1" t="s">
        <v>10</v>
      </c>
      <c r="C608" s="1" t="s">
        <v>11</v>
      </c>
      <c r="D608" s="1" t="s">
        <v>12</v>
      </c>
      <c r="E608" s="1" t="s">
        <v>12</v>
      </c>
      <c r="F608" s="1" t="s">
        <v>2988</v>
      </c>
      <c r="G608" s="1" t="s">
        <v>2989</v>
      </c>
      <c r="H608" s="1" t="s">
        <v>3008</v>
      </c>
      <c r="I608" s="1" t="s">
        <v>3009</v>
      </c>
      <c r="J608" s="1" t="s">
        <v>12</v>
      </c>
    </row>
    <row r="609" customFormat="false" ht="15.75" hidden="false" customHeight="true" outlineLevel="0" collapsed="false">
      <c r="A609" s="2" t="n">
        <f aca="false">A610-14/(60*24)</f>
        <v>46208.8171833546</v>
      </c>
      <c r="B609" s="1" t="s">
        <v>10</v>
      </c>
      <c r="C609" s="1" t="s">
        <v>11</v>
      </c>
      <c r="D609" s="1" t="s">
        <v>12</v>
      </c>
      <c r="E609" s="1" t="s">
        <v>12</v>
      </c>
      <c r="F609" s="1" t="s">
        <v>2988</v>
      </c>
      <c r="G609" s="1" t="s">
        <v>2989</v>
      </c>
      <c r="H609" s="1" t="s">
        <v>3010</v>
      </c>
      <c r="I609" s="1" t="s">
        <v>3011</v>
      </c>
      <c r="J609" s="1" t="s">
        <v>12</v>
      </c>
    </row>
    <row r="610" customFormat="false" ht="15.75" hidden="false" customHeight="true" outlineLevel="0" collapsed="false">
      <c r="A610" s="2" t="n">
        <f aca="false">A611-14/(60*24)</f>
        <v>46208.8269055768</v>
      </c>
      <c r="B610" s="1" t="s">
        <v>10</v>
      </c>
      <c r="C610" s="1" t="s">
        <v>11</v>
      </c>
      <c r="D610" s="1" t="s">
        <v>12</v>
      </c>
      <c r="E610" s="1" t="s">
        <v>12</v>
      </c>
      <c r="F610" s="1" t="s">
        <v>2988</v>
      </c>
      <c r="G610" s="1" t="s">
        <v>2989</v>
      </c>
      <c r="H610" s="1" t="s">
        <v>3012</v>
      </c>
      <c r="I610" s="1" t="s">
        <v>3013</v>
      </c>
      <c r="J610" s="1" t="s">
        <v>12</v>
      </c>
    </row>
    <row r="611" customFormat="false" ht="15.75" hidden="false" customHeight="true" outlineLevel="0" collapsed="false">
      <c r="A611" s="2" t="n">
        <f aca="false">A612-14/(60*24)</f>
        <v>46208.8366277991</v>
      </c>
      <c r="B611" s="1" t="s">
        <v>10</v>
      </c>
      <c r="C611" s="1" t="s">
        <v>11</v>
      </c>
      <c r="D611" s="1" t="s">
        <v>12</v>
      </c>
      <c r="E611" s="1" t="s">
        <v>12</v>
      </c>
      <c r="F611" s="1" t="s">
        <v>2988</v>
      </c>
      <c r="G611" s="1" t="s">
        <v>2989</v>
      </c>
      <c r="H611" s="1" t="s">
        <v>3014</v>
      </c>
      <c r="I611" s="1" t="s">
        <v>3015</v>
      </c>
      <c r="J611" s="1" t="s">
        <v>12</v>
      </c>
    </row>
    <row r="612" customFormat="false" ht="15.75" hidden="false" customHeight="true" outlineLevel="0" collapsed="false">
      <c r="A612" s="2" t="n">
        <f aca="false">A613-14/(60*24)</f>
        <v>46208.8463500213</v>
      </c>
      <c r="B612" s="1" t="s">
        <v>10</v>
      </c>
      <c r="C612" s="1" t="s">
        <v>11</v>
      </c>
      <c r="D612" s="1" t="s">
        <v>12</v>
      </c>
      <c r="E612" s="1" t="s">
        <v>12</v>
      </c>
      <c r="F612" s="1" t="s">
        <v>2988</v>
      </c>
      <c r="G612" s="1" t="s">
        <v>2989</v>
      </c>
      <c r="H612" s="1" t="s">
        <v>3016</v>
      </c>
      <c r="I612" s="1" t="s">
        <v>3017</v>
      </c>
      <c r="J612" s="1" t="s">
        <v>12</v>
      </c>
    </row>
    <row r="613" customFormat="false" ht="15.75" hidden="false" customHeight="true" outlineLevel="0" collapsed="false">
      <c r="A613" s="2" t="n">
        <f aca="false">A614-14/(60*24)</f>
        <v>46208.8560722435</v>
      </c>
      <c r="B613" s="1" t="s">
        <v>10</v>
      </c>
      <c r="C613" s="1" t="s">
        <v>11</v>
      </c>
      <c r="D613" s="1" t="s">
        <v>12</v>
      </c>
      <c r="E613" s="1" t="s">
        <v>12</v>
      </c>
      <c r="F613" s="1" t="s">
        <v>2988</v>
      </c>
      <c r="G613" s="1" t="s">
        <v>2989</v>
      </c>
      <c r="H613" s="1" t="s">
        <v>3018</v>
      </c>
      <c r="I613" s="1" t="s">
        <v>3019</v>
      </c>
      <c r="J613" s="1" t="s">
        <v>12</v>
      </c>
    </row>
    <row r="614" customFormat="false" ht="15.75" hidden="false" customHeight="true" outlineLevel="0" collapsed="false">
      <c r="A614" s="2" t="n">
        <f aca="false">A615-14/(60*24)</f>
        <v>46208.8657944657</v>
      </c>
      <c r="B614" s="1" t="s">
        <v>10</v>
      </c>
      <c r="C614" s="1" t="s">
        <v>11</v>
      </c>
      <c r="D614" s="1" t="s">
        <v>12</v>
      </c>
      <c r="E614" s="1" t="s">
        <v>12</v>
      </c>
      <c r="F614" s="1" t="s">
        <v>2988</v>
      </c>
      <c r="G614" s="1" t="s">
        <v>2989</v>
      </c>
      <c r="H614" s="1" t="s">
        <v>3020</v>
      </c>
      <c r="I614" s="1" t="s">
        <v>3021</v>
      </c>
      <c r="J614" s="1" t="s">
        <v>12</v>
      </c>
    </row>
    <row r="615" customFormat="false" ht="15.75" hidden="false" customHeight="true" outlineLevel="0" collapsed="false">
      <c r="A615" s="2" t="n">
        <f aca="false">A616-14/(60*24)</f>
        <v>46208.875516688</v>
      </c>
      <c r="B615" s="1" t="s">
        <v>10</v>
      </c>
      <c r="C615" s="1" t="s">
        <v>11</v>
      </c>
      <c r="D615" s="1" t="s">
        <v>12</v>
      </c>
      <c r="E615" s="1" t="s">
        <v>12</v>
      </c>
      <c r="F615" s="1" t="s">
        <v>2988</v>
      </c>
      <c r="G615" s="1" t="s">
        <v>2989</v>
      </c>
      <c r="H615" s="1" t="s">
        <v>3022</v>
      </c>
      <c r="I615" s="1" t="s">
        <v>3023</v>
      </c>
      <c r="J615" s="1" t="s">
        <v>12</v>
      </c>
    </row>
    <row r="616" customFormat="false" ht="15.75" hidden="false" customHeight="true" outlineLevel="0" collapsed="false">
      <c r="A616" s="2" t="n">
        <f aca="false">A617-14/(60*24)</f>
        <v>46208.8852389102</v>
      </c>
      <c r="B616" s="1" t="s">
        <v>10</v>
      </c>
      <c r="C616" s="1" t="s">
        <v>11</v>
      </c>
      <c r="D616" s="1" t="s">
        <v>12</v>
      </c>
      <c r="E616" s="1" t="s">
        <v>12</v>
      </c>
      <c r="F616" s="1" t="s">
        <v>2988</v>
      </c>
      <c r="G616" s="1" t="s">
        <v>2989</v>
      </c>
      <c r="H616" s="1" t="s">
        <v>3024</v>
      </c>
      <c r="I616" s="1" t="s">
        <v>3025</v>
      </c>
      <c r="J616" s="1" t="s">
        <v>12</v>
      </c>
    </row>
    <row r="617" customFormat="false" ht="15.75" hidden="false" customHeight="true" outlineLevel="0" collapsed="false">
      <c r="A617" s="2" t="n">
        <f aca="false">A618-14/(60*24)</f>
        <v>46208.8949611324</v>
      </c>
      <c r="B617" s="1" t="s">
        <v>10</v>
      </c>
      <c r="C617" s="1" t="s">
        <v>11</v>
      </c>
      <c r="D617" s="1" t="s">
        <v>12</v>
      </c>
      <c r="E617" s="1" t="s">
        <v>12</v>
      </c>
      <c r="F617" s="1" t="s">
        <v>2988</v>
      </c>
      <c r="G617" s="1" t="s">
        <v>2989</v>
      </c>
      <c r="H617" s="1" t="s">
        <v>3026</v>
      </c>
      <c r="I617" s="1" t="s">
        <v>3027</v>
      </c>
      <c r="J617" s="1" t="s">
        <v>12</v>
      </c>
    </row>
    <row r="618" customFormat="false" ht="15.75" hidden="false" customHeight="true" outlineLevel="0" collapsed="false">
      <c r="A618" s="2" t="n">
        <f aca="false">A619-14/(60*24)</f>
        <v>46208.9046833546</v>
      </c>
      <c r="B618" s="1" t="s">
        <v>10</v>
      </c>
      <c r="C618" s="1" t="s">
        <v>11</v>
      </c>
      <c r="D618" s="1" t="s">
        <v>12</v>
      </c>
      <c r="E618" s="1" t="s">
        <v>12</v>
      </c>
      <c r="F618" s="1" t="s">
        <v>2988</v>
      </c>
      <c r="G618" s="1" t="s">
        <v>2989</v>
      </c>
      <c r="H618" s="1" t="s">
        <v>3028</v>
      </c>
      <c r="I618" s="1" t="s">
        <v>3029</v>
      </c>
      <c r="J618" s="1" t="s">
        <v>12</v>
      </c>
    </row>
    <row r="619" customFormat="false" ht="15.75" hidden="false" customHeight="true" outlineLevel="0" collapsed="false">
      <c r="A619" s="2" t="n">
        <f aca="false">A620-14/(60*24)</f>
        <v>46208.9144055769</v>
      </c>
      <c r="B619" s="1" t="s">
        <v>10</v>
      </c>
      <c r="C619" s="1" t="s">
        <v>11</v>
      </c>
      <c r="D619" s="1" t="s">
        <v>12</v>
      </c>
      <c r="E619" s="1" t="s">
        <v>12</v>
      </c>
      <c r="F619" s="1" t="s">
        <v>2988</v>
      </c>
      <c r="G619" s="1" t="s">
        <v>2989</v>
      </c>
      <c r="H619" s="1" t="s">
        <v>3030</v>
      </c>
      <c r="I619" s="1" t="s">
        <v>3031</v>
      </c>
      <c r="J619" s="1" t="s">
        <v>12</v>
      </c>
    </row>
    <row r="620" customFormat="false" ht="15.75" hidden="false" customHeight="true" outlineLevel="0" collapsed="false">
      <c r="A620" s="2" t="n">
        <f aca="false">A621-14/(60*24)</f>
        <v>46208.9241277991</v>
      </c>
      <c r="B620" s="1" t="s">
        <v>10</v>
      </c>
      <c r="C620" s="1" t="s">
        <v>11</v>
      </c>
      <c r="D620" s="1" t="s">
        <v>12</v>
      </c>
      <c r="E620" s="1" t="s">
        <v>12</v>
      </c>
      <c r="F620" s="1" t="s">
        <v>12</v>
      </c>
      <c r="G620" s="1" t="s">
        <v>2989</v>
      </c>
      <c r="H620" s="1" t="s">
        <v>3032</v>
      </c>
      <c r="I620" s="1" t="s">
        <v>3033</v>
      </c>
      <c r="J620" s="1" t="s">
        <v>12</v>
      </c>
    </row>
    <row r="621" customFormat="false" ht="15.75" hidden="false" customHeight="true" outlineLevel="0" collapsed="false">
      <c r="A621" s="2" t="n">
        <f aca="false">A622-14/(60*24)</f>
        <v>46208.9338500213</v>
      </c>
      <c r="B621" s="1" t="s">
        <v>10</v>
      </c>
      <c r="C621" s="1" t="s">
        <v>11</v>
      </c>
      <c r="D621" s="1" t="s">
        <v>12</v>
      </c>
      <c r="E621" s="1" t="s">
        <v>12</v>
      </c>
      <c r="F621" s="1" t="s">
        <v>12</v>
      </c>
      <c r="G621" s="1" t="s">
        <v>2989</v>
      </c>
      <c r="H621" s="1" t="s">
        <v>3034</v>
      </c>
      <c r="I621" s="1" t="s">
        <v>3035</v>
      </c>
      <c r="J621" s="1" t="s">
        <v>12</v>
      </c>
    </row>
    <row r="622" customFormat="false" ht="15.75" hidden="false" customHeight="true" outlineLevel="0" collapsed="false">
      <c r="A622" s="2" t="n">
        <f aca="false">A623-14/(60*24)</f>
        <v>46208.9435722435</v>
      </c>
      <c r="B622" s="1" t="s">
        <v>10</v>
      </c>
      <c r="C622" s="1" t="s">
        <v>11</v>
      </c>
      <c r="D622" s="1" t="s">
        <v>12</v>
      </c>
      <c r="E622" s="1" t="s">
        <v>12</v>
      </c>
      <c r="F622" s="1" t="s">
        <v>12</v>
      </c>
      <c r="G622" s="1" t="s">
        <v>2989</v>
      </c>
      <c r="H622" s="1" t="s">
        <v>3036</v>
      </c>
      <c r="I622" s="1" t="s">
        <v>3037</v>
      </c>
      <c r="J622" s="1" t="s">
        <v>12</v>
      </c>
    </row>
    <row r="623" customFormat="false" ht="15.75" hidden="false" customHeight="true" outlineLevel="0" collapsed="false">
      <c r="A623" s="2" t="n">
        <f aca="false">A624-14/(60*24)</f>
        <v>46208.9532944658</v>
      </c>
      <c r="B623" s="1" t="s">
        <v>10</v>
      </c>
      <c r="C623" s="1" t="s">
        <v>11</v>
      </c>
      <c r="D623" s="1" t="s">
        <v>12</v>
      </c>
      <c r="E623" s="1" t="s">
        <v>12</v>
      </c>
      <c r="F623" s="1" t="s">
        <v>12</v>
      </c>
      <c r="G623" s="1" t="s">
        <v>2989</v>
      </c>
      <c r="H623" s="1" t="s">
        <v>3038</v>
      </c>
      <c r="I623" s="1" t="s">
        <v>3039</v>
      </c>
      <c r="J623" s="1" t="s">
        <v>12</v>
      </c>
    </row>
    <row r="624" customFormat="false" ht="15.75" hidden="false" customHeight="true" outlineLevel="0" collapsed="false">
      <c r="A624" s="2" t="n">
        <f aca="false">A625-14/(60*24)</f>
        <v>46208.963016688</v>
      </c>
      <c r="B624" s="1" t="s">
        <v>10</v>
      </c>
      <c r="C624" s="1" t="s">
        <v>11</v>
      </c>
      <c r="D624" s="1" t="s">
        <v>12</v>
      </c>
      <c r="E624" s="1" t="s">
        <v>12</v>
      </c>
      <c r="F624" s="1" t="s">
        <v>12</v>
      </c>
      <c r="G624" s="1" t="s">
        <v>2989</v>
      </c>
      <c r="H624" s="1" t="s">
        <v>3040</v>
      </c>
      <c r="I624" s="1" t="s">
        <v>3041</v>
      </c>
      <c r="J624" s="1" t="s">
        <v>12</v>
      </c>
    </row>
    <row r="625" customFormat="false" ht="15.75" hidden="false" customHeight="true" outlineLevel="0" collapsed="false">
      <c r="A625" s="2" t="n">
        <f aca="false">A626-14/(60*24)</f>
        <v>46208.9727389102</v>
      </c>
      <c r="B625" s="1" t="s">
        <v>10</v>
      </c>
      <c r="C625" s="1" t="s">
        <v>11</v>
      </c>
      <c r="D625" s="1" t="s">
        <v>12</v>
      </c>
      <c r="E625" s="1" t="s">
        <v>12</v>
      </c>
      <c r="F625" s="1" t="s">
        <v>12</v>
      </c>
      <c r="G625" s="1" t="s">
        <v>2989</v>
      </c>
      <c r="H625" s="1" t="s">
        <v>3042</v>
      </c>
      <c r="I625" s="1" t="s">
        <v>3043</v>
      </c>
      <c r="J625" s="1" t="s">
        <v>12</v>
      </c>
    </row>
    <row r="626" customFormat="false" ht="15.75" hidden="false" customHeight="true" outlineLevel="0" collapsed="false">
      <c r="A626" s="2" t="n">
        <f aca="false">A627-14/(60*24)</f>
        <v>46208.9824611324</v>
      </c>
      <c r="B626" s="1" t="s">
        <v>10</v>
      </c>
      <c r="C626" s="1" t="s">
        <v>11</v>
      </c>
      <c r="D626" s="1" t="s">
        <v>12</v>
      </c>
      <c r="E626" s="1" t="s">
        <v>12</v>
      </c>
      <c r="F626" s="1" t="s">
        <v>12</v>
      </c>
      <c r="G626" s="1" t="s">
        <v>2989</v>
      </c>
      <c r="H626" s="1" t="s">
        <v>3044</v>
      </c>
      <c r="I626" s="1" t="s">
        <v>3045</v>
      </c>
      <c r="J626" s="1" t="s">
        <v>12</v>
      </c>
    </row>
    <row r="627" customFormat="false" ht="15.75" hidden="false" customHeight="true" outlineLevel="0" collapsed="false">
      <c r="A627" s="2" t="n">
        <f aca="false">A628-14/(60*24)</f>
        <v>46208.9921833547</v>
      </c>
      <c r="B627" s="1" t="s">
        <v>10</v>
      </c>
      <c r="C627" s="1" t="s">
        <v>11</v>
      </c>
      <c r="D627" s="1" t="s">
        <v>12</v>
      </c>
      <c r="E627" s="1" t="s">
        <v>12</v>
      </c>
      <c r="F627" s="1" t="s">
        <v>12</v>
      </c>
      <c r="G627" s="1" t="s">
        <v>2989</v>
      </c>
      <c r="H627" s="1" t="s">
        <v>3046</v>
      </c>
      <c r="I627" s="1" t="s">
        <v>3047</v>
      </c>
      <c r="J627" s="1" t="s">
        <v>12</v>
      </c>
    </row>
    <row r="628" customFormat="false" ht="15.75" hidden="false" customHeight="true" outlineLevel="0" collapsed="false">
      <c r="A628" s="2" t="n">
        <f aca="false">A629-14/(60*24)</f>
        <v>46209.0019055769</v>
      </c>
      <c r="B628" s="1" t="s">
        <v>10</v>
      </c>
      <c r="C628" s="1" t="s">
        <v>11</v>
      </c>
      <c r="D628" s="1" t="s">
        <v>12</v>
      </c>
      <c r="E628" s="1" t="s">
        <v>12</v>
      </c>
      <c r="F628" s="1" t="s">
        <v>12</v>
      </c>
      <c r="G628" s="1" t="s">
        <v>2989</v>
      </c>
      <c r="H628" s="1" t="s">
        <v>3048</v>
      </c>
      <c r="I628" s="1" t="s">
        <v>3049</v>
      </c>
      <c r="J628" s="1" t="s">
        <v>12</v>
      </c>
    </row>
    <row r="629" customFormat="false" ht="15.75" hidden="false" customHeight="true" outlineLevel="0" collapsed="false">
      <c r="A629" s="2" t="n">
        <f aca="false">A630-14/(60*24)</f>
        <v>46209.0116277991</v>
      </c>
      <c r="B629" s="1" t="s">
        <v>10</v>
      </c>
      <c r="C629" s="1" t="s">
        <v>11</v>
      </c>
      <c r="D629" s="1" t="s">
        <v>12</v>
      </c>
      <c r="E629" s="1" t="s">
        <v>12</v>
      </c>
      <c r="F629" s="1" t="s">
        <v>12</v>
      </c>
      <c r="G629" s="1" t="s">
        <v>2989</v>
      </c>
      <c r="H629" s="1" t="s">
        <v>3050</v>
      </c>
      <c r="I629" s="1" t="s">
        <v>3051</v>
      </c>
      <c r="J629" s="1" t="s">
        <v>12</v>
      </c>
    </row>
    <row r="630" customFormat="false" ht="15.75" hidden="false" customHeight="true" outlineLevel="0" collapsed="false">
      <c r="A630" s="2" t="n">
        <f aca="false">A631-14/(60*24)</f>
        <v>46209.0213500213</v>
      </c>
      <c r="B630" s="1" t="s">
        <v>10</v>
      </c>
      <c r="C630" s="1" t="s">
        <v>11</v>
      </c>
      <c r="D630" s="1" t="s">
        <v>12</v>
      </c>
      <c r="E630" s="1" t="s">
        <v>12</v>
      </c>
      <c r="F630" s="1" t="s">
        <v>12</v>
      </c>
      <c r="G630" s="1" t="s">
        <v>2989</v>
      </c>
      <c r="H630" s="1" t="s">
        <v>3052</v>
      </c>
      <c r="I630" s="1" t="s">
        <v>3053</v>
      </c>
      <c r="J630" s="1" t="s">
        <v>12</v>
      </c>
    </row>
    <row r="631" customFormat="false" ht="15.75" hidden="false" customHeight="true" outlineLevel="0" collapsed="false">
      <c r="A631" s="2" t="n">
        <f aca="false">A632-14/(60*24)</f>
        <v>46209.0310722436</v>
      </c>
      <c r="B631" s="1" t="s">
        <v>10</v>
      </c>
      <c r="C631" s="1" t="s">
        <v>11</v>
      </c>
      <c r="D631" s="1" t="s">
        <v>12</v>
      </c>
      <c r="E631" s="1" t="s">
        <v>12</v>
      </c>
      <c r="F631" s="1" t="s">
        <v>12</v>
      </c>
      <c r="G631" s="1" t="s">
        <v>2989</v>
      </c>
      <c r="H631" s="1" t="s">
        <v>3054</v>
      </c>
      <c r="I631" s="1" t="s">
        <v>3055</v>
      </c>
      <c r="J631" s="1" t="s">
        <v>12</v>
      </c>
    </row>
    <row r="632" customFormat="false" ht="15.75" hidden="false" customHeight="true" outlineLevel="0" collapsed="false">
      <c r="A632" s="2" t="n">
        <f aca="false">A633-14/(60*24)</f>
        <v>46209.0407944658</v>
      </c>
      <c r="B632" s="1" t="s">
        <v>10</v>
      </c>
      <c r="C632" s="1" t="s">
        <v>11</v>
      </c>
      <c r="D632" s="1" t="s">
        <v>12</v>
      </c>
      <c r="E632" s="1" t="s">
        <v>12</v>
      </c>
      <c r="F632" s="1" t="s">
        <v>12</v>
      </c>
      <c r="G632" s="1" t="s">
        <v>2989</v>
      </c>
      <c r="H632" s="1" t="s">
        <v>3056</v>
      </c>
      <c r="I632" s="1" t="s">
        <v>3057</v>
      </c>
      <c r="J632" s="1" t="s">
        <v>12</v>
      </c>
    </row>
    <row r="633" customFormat="false" ht="15.75" hidden="false" customHeight="true" outlineLevel="0" collapsed="false">
      <c r="A633" s="2" t="n">
        <f aca="false">A634-14/(60*24)</f>
        <v>46209.050516688</v>
      </c>
      <c r="B633" s="1" t="s">
        <v>10</v>
      </c>
      <c r="C633" s="1" t="s">
        <v>11</v>
      </c>
      <c r="D633" s="1" t="s">
        <v>12</v>
      </c>
      <c r="E633" s="1" t="s">
        <v>12</v>
      </c>
      <c r="F633" s="1" t="s">
        <v>12</v>
      </c>
      <c r="G633" s="1" t="s">
        <v>2989</v>
      </c>
      <c r="H633" s="1" t="s">
        <v>3058</v>
      </c>
      <c r="I633" s="1" t="s">
        <v>3059</v>
      </c>
      <c r="J633" s="1" t="s">
        <v>12</v>
      </c>
    </row>
    <row r="634" customFormat="false" ht="15.75" hidden="false" customHeight="true" outlineLevel="0" collapsed="false">
      <c r="A634" s="2" t="n">
        <f aca="false">A635-14/(60*24)</f>
        <v>46209.0602389102</v>
      </c>
      <c r="B634" s="1" t="s">
        <v>10</v>
      </c>
      <c r="C634" s="1" t="s">
        <v>11</v>
      </c>
      <c r="D634" s="1" t="s">
        <v>12</v>
      </c>
      <c r="E634" s="1" t="s">
        <v>12</v>
      </c>
      <c r="F634" s="1" t="s">
        <v>12</v>
      </c>
      <c r="G634" s="1" t="s">
        <v>2989</v>
      </c>
      <c r="H634" s="1" t="s">
        <v>3060</v>
      </c>
      <c r="I634" s="1" t="s">
        <v>3061</v>
      </c>
      <c r="J634" s="1" t="s">
        <v>12</v>
      </c>
    </row>
    <row r="635" customFormat="false" ht="15.75" hidden="false" customHeight="true" outlineLevel="0" collapsed="false">
      <c r="A635" s="2" t="n">
        <f aca="false">A636-14/(60*24)</f>
        <v>46209.0699611325</v>
      </c>
      <c r="B635" s="1" t="s">
        <v>10</v>
      </c>
      <c r="C635" s="1" t="s">
        <v>11</v>
      </c>
      <c r="D635" s="1" t="s">
        <v>12</v>
      </c>
      <c r="E635" s="1" t="s">
        <v>12</v>
      </c>
      <c r="F635" s="1" t="s">
        <v>12</v>
      </c>
      <c r="G635" s="1" t="s">
        <v>2989</v>
      </c>
      <c r="H635" s="1" t="s">
        <v>3062</v>
      </c>
      <c r="I635" s="1" t="s">
        <v>3063</v>
      </c>
      <c r="J635" s="1" t="s">
        <v>12</v>
      </c>
    </row>
    <row r="636" customFormat="false" ht="15.75" hidden="false" customHeight="true" outlineLevel="0" collapsed="false">
      <c r="A636" s="2" t="n">
        <f aca="false">A637-14/(60*24)</f>
        <v>46209.0796833547</v>
      </c>
      <c r="B636" s="1" t="s">
        <v>10</v>
      </c>
      <c r="C636" s="1" t="s">
        <v>11</v>
      </c>
      <c r="D636" s="1" t="s">
        <v>12</v>
      </c>
      <c r="E636" s="1" t="s">
        <v>12</v>
      </c>
      <c r="F636" s="1" t="s">
        <v>12</v>
      </c>
      <c r="G636" s="1" t="s">
        <v>2989</v>
      </c>
      <c r="H636" s="1" t="s">
        <v>3064</v>
      </c>
      <c r="I636" s="1" t="s">
        <v>3065</v>
      </c>
      <c r="J636" s="1" t="s">
        <v>12</v>
      </c>
    </row>
    <row r="637" customFormat="false" ht="15.75" hidden="false" customHeight="true" outlineLevel="0" collapsed="false">
      <c r="A637" s="2" t="n">
        <f aca="false">A638-14/(60*24)</f>
        <v>46209.0894055769</v>
      </c>
      <c r="B637" s="1" t="s">
        <v>10</v>
      </c>
      <c r="C637" s="1" t="s">
        <v>11</v>
      </c>
      <c r="D637" s="1" t="s">
        <v>12</v>
      </c>
      <c r="E637" s="1" t="s">
        <v>12</v>
      </c>
      <c r="F637" s="1" t="s">
        <v>12</v>
      </c>
      <c r="G637" s="1" t="s">
        <v>2989</v>
      </c>
      <c r="H637" s="1" t="s">
        <v>3066</v>
      </c>
      <c r="I637" s="1" t="s">
        <v>3067</v>
      </c>
      <c r="J637" s="1" t="s">
        <v>12</v>
      </c>
    </row>
    <row r="638" customFormat="false" ht="15.75" hidden="false" customHeight="true" outlineLevel="0" collapsed="false">
      <c r="A638" s="2" t="n">
        <f aca="false">A639-14/(60*24)</f>
        <v>46209.0991277991</v>
      </c>
      <c r="B638" s="1" t="s">
        <v>10</v>
      </c>
      <c r="C638" s="1" t="s">
        <v>11</v>
      </c>
      <c r="D638" s="1" t="s">
        <v>12</v>
      </c>
      <c r="E638" s="1" t="s">
        <v>12</v>
      </c>
      <c r="F638" s="1" t="s">
        <v>12</v>
      </c>
      <c r="G638" s="1" t="s">
        <v>2989</v>
      </c>
      <c r="H638" s="1" t="s">
        <v>3068</v>
      </c>
      <c r="I638" s="1" t="s">
        <v>3069</v>
      </c>
      <c r="J638" s="1" t="s">
        <v>12</v>
      </c>
    </row>
    <row r="639" customFormat="false" ht="15.75" hidden="false" customHeight="true" outlineLevel="0" collapsed="false">
      <c r="A639" s="2" t="n">
        <f aca="false">A640-14/(60*24)</f>
        <v>46209.1088500214</v>
      </c>
      <c r="B639" s="1" t="s">
        <v>10</v>
      </c>
      <c r="C639" s="1" t="s">
        <v>11</v>
      </c>
      <c r="D639" s="1" t="s">
        <v>12</v>
      </c>
      <c r="E639" s="1" t="s">
        <v>12</v>
      </c>
      <c r="F639" s="1" t="s">
        <v>12</v>
      </c>
      <c r="G639" s="1" t="s">
        <v>2989</v>
      </c>
      <c r="H639" s="1" t="s">
        <v>3070</v>
      </c>
      <c r="I639" s="1" t="s">
        <v>3071</v>
      </c>
      <c r="J639" s="1" t="s">
        <v>12</v>
      </c>
    </row>
    <row r="640" customFormat="false" ht="15.75" hidden="false" customHeight="true" outlineLevel="0" collapsed="false">
      <c r="A640" s="2" t="n">
        <f aca="false">A641-14/(60*24)</f>
        <v>46209.1185722436</v>
      </c>
      <c r="B640" s="1" t="s">
        <v>10</v>
      </c>
      <c r="C640" s="1" t="s">
        <v>11</v>
      </c>
      <c r="D640" s="1" t="s">
        <v>12</v>
      </c>
      <c r="E640" s="1" t="s">
        <v>12</v>
      </c>
      <c r="F640" s="1" t="s">
        <v>12</v>
      </c>
      <c r="G640" s="1" t="s">
        <v>2989</v>
      </c>
      <c r="H640" s="1" t="s">
        <v>3072</v>
      </c>
      <c r="I640" s="1" t="s">
        <v>3073</v>
      </c>
      <c r="J640" s="1" t="s">
        <v>12</v>
      </c>
    </row>
    <row r="641" customFormat="false" ht="15.75" hidden="false" customHeight="true" outlineLevel="0" collapsed="false">
      <c r="A641" s="2" t="n">
        <f aca="false">A642-14/(60*24)</f>
        <v>46209.1282944658</v>
      </c>
      <c r="B641" s="1" t="s">
        <v>10</v>
      </c>
      <c r="C641" s="1" t="s">
        <v>11</v>
      </c>
      <c r="D641" s="1" t="s">
        <v>12</v>
      </c>
      <c r="E641" s="1" t="s">
        <v>12</v>
      </c>
      <c r="F641" s="1" t="s">
        <v>12</v>
      </c>
      <c r="G641" s="1" t="s">
        <v>2989</v>
      </c>
      <c r="H641" s="1" t="s">
        <v>3074</v>
      </c>
      <c r="I641" s="1" t="s">
        <v>3075</v>
      </c>
      <c r="J641" s="1" t="s">
        <v>12</v>
      </c>
    </row>
    <row r="642" customFormat="false" ht="15.75" hidden="false" customHeight="true" outlineLevel="0" collapsed="false">
      <c r="A642" s="2" t="n">
        <f aca="false">A643-14/(60*24)</f>
        <v>46209.138016688</v>
      </c>
      <c r="B642" s="1" t="s">
        <v>10</v>
      </c>
      <c r="C642" s="1" t="s">
        <v>11</v>
      </c>
      <c r="D642" s="1" t="s">
        <v>12</v>
      </c>
      <c r="E642" s="1" t="s">
        <v>12</v>
      </c>
      <c r="F642" s="1" t="s">
        <v>12</v>
      </c>
      <c r="G642" s="1" t="s">
        <v>2989</v>
      </c>
      <c r="H642" s="1" t="s">
        <v>3076</v>
      </c>
      <c r="I642" s="1" t="s">
        <v>3077</v>
      </c>
      <c r="J642" s="1" t="s">
        <v>12</v>
      </c>
    </row>
    <row r="643" customFormat="false" ht="15.75" hidden="false" customHeight="true" outlineLevel="0" collapsed="false">
      <c r="A643" s="2" t="n">
        <f aca="false">A644-14/(60*24)</f>
        <v>46209.1477389103</v>
      </c>
      <c r="B643" s="1" t="s">
        <v>10</v>
      </c>
      <c r="C643" s="1" t="s">
        <v>11</v>
      </c>
      <c r="D643" s="1" t="s">
        <v>12</v>
      </c>
      <c r="E643" s="1" t="s">
        <v>12</v>
      </c>
      <c r="F643" s="1" t="s">
        <v>12</v>
      </c>
      <c r="G643" s="1" t="s">
        <v>2989</v>
      </c>
      <c r="H643" s="1" t="s">
        <v>3078</v>
      </c>
      <c r="I643" s="1" t="s">
        <v>3079</v>
      </c>
      <c r="J643" s="1" t="s">
        <v>3080</v>
      </c>
    </row>
    <row r="644" customFormat="false" ht="15.75" hidden="false" customHeight="true" outlineLevel="0" collapsed="false">
      <c r="A644" s="2" t="n">
        <f aca="false">A645-14/(60*24)</f>
        <v>46209.1574611325</v>
      </c>
      <c r="B644" s="1" t="s">
        <v>10</v>
      </c>
      <c r="C644" s="1" t="s">
        <v>11</v>
      </c>
      <c r="D644" s="1" t="s">
        <v>3081</v>
      </c>
      <c r="E644" s="1" t="s">
        <v>3082</v>
      </c>
      <c r="F644" s="1" t="s">
        <v>2189</v>
      </c>
      <c r="G644" s="1" t="s">
        <v>3083</v>
      </c>
      <c r="H644" s="1" t="s">
        <v>3084</v>
      </c>
      <c r="I644" s="1" t="s">
        <v>3085</v>
      </c>
      <c r="J644" s="1" t="s">
        <v>3086</v>
      </c>
    </row>
    <row r="645" customFormat="false" ht="15.75" hidden="false" customHeight="true" outlineLevel="0" collapsed="false">
      <c r="A645" s="2" t="n">
        <f aca="false">A646-14/(60*24)</f>
        <v>46209.1671833547</v>
      </c>
      <c r="B645" s="1" t="s">
        <v>10</v>
      </c>
      <c r="C645" s="1" t="s">
        <v>11</v>
      </c>
      <c r="D645" s="1" t="s">
        <v>3087</v>
      </c>
      <c r="E645" s="1" t="s">
        <v>3088</v>
      </c>
      <c r="F645" s="1" t="s">
        <v>3089</v>
      </c>
      <c r="G645" s="1" t="s">
        <v>3090</v>
      </c>
      <c r="H645" s="1" t="s">
        <v>3091</v>
      </c>
      <c r="I645" s="1" t="s">
        <v>3092</v>
      </c>
      <c r="J645" s="1" t="s">
        <v>3093</v>
      </c>
    </row>
    <row r="646" customFormat="false" ht="15.75" hidden="false" customHeight="true" outlineLevel="0" collapsed="false">
      <c r="A646" s="2" t="n">
        <f aca="false">A647-14/(60*24)</f>
        <v>46209.1769055769</v>
      </c>
      <c r="B646" s="1" t="s">
        <v>10</v>
      </c>
      <c r="C646" s="1" t="s">
        <v>11</v>
      </c>
      <c r="D646" s="1" t="s">
        <v>3094</v>
      </c>
      <c r="E646" s="1" t="s">
        <v>3095</v>
      </c>
      <c r="F646" s="1" t="s">
        <v>3096</v>
      </c>
      <c r="G646" s="1" t="s">
        <v>3097</v>
      </c>
      <c r="H646" s="1" t="s">
        <v>3098</v>
      </c>
      <c r="I646" s="1" t="s">
        <v>3099</v>
      </c>
      <c r="J646" s="1" t="s">
        <v>3100</v>
      </c>
    </row>
    <row r="647" customFormat="false" ht="15.75" hidden="false" customHeight="true" outlineLevel="0" collapsed="false">
      <c r="A647" s="2" t="n">
        <f aca="false">A648-14/(60*24)</f>
        <v>46209.1866277992</v>
      </c>
      <c r="B647" s="1" t="s">
        <v>10</v>
      </c>
      <c r="C647" s="1" t="s">
        <v>11</v>
      </c>
      <c r="D647" s="1" t="s">
        <v>3101</v>
      </c>
      <c r="E647" s="1" t="s">
        <v>3102</v>
      </c>
      <c r="F647" s="1" t="s">
        <v>3103</v>
      </c>
      <c r="G647" s="1" t="s">
        <v>3104</v>
      </c>
      <c r="H647" s="1" t="s">
        <v>3105</v>
      </c>
      <c r="I647" s="1" t="s">
        <v>3106</v>
      </c>
      <c r="J647" s="1" t="s">
        <v>3107</v>
      </c>
    </row>
    <row r="648" customFormat="false" ht="15.75" hidden="false" customHeight="true" outlineLevel="0" collapsed="false">
      <c r="A648" s="2" t="n">
        <f aca="false">A649-14/(60*24)</f>
        <v>46209.1963500214</v>
      </c>
      <c r="B648" s="1" t="s">
        <v>10</v>
      </c>
      <c r="C648" s="1" t="s">
        <v>11</v>
      </c>
      <c r="D648" s="1" t="s">
        <v>3108</v>
      </c>
      <c r="E648" s="1" t="s">
        <v>3109</v>
      </c>
      <c r="F648" s="1" t="s">
        <v>3110</v>
      </c>
      <c r="G648" s="1" t="s">
        <v>3111</v>
      </c>
      <c r="H648" s="1" t="s">
        <v>3112</v>
      </c>
      <c r="I648" s="1" t="s">
        <v>3113</v>
      </c>
      <c r="J648" s="1" t="s">
        <v>3114</v>
      </c>
    </row>
    <row r="649" customFormat="false" ht="15.75" hidden="false" customHeight="true" outlineLevel="0" collapsed="false">
      <c r="A649" s="2" t="n">
        <f aca="false">A650-14/(60*24)</f>
        <v>46209.2060722436</v>
      </c>
      <c r="B649" s="1" t="s">
        <v>10</v>
      </c>
      <c r="C649" s="1" t="s">
        <v>11</v>
      </c>
      <c r="D649" s="1" t="s">
        <v>3115</v>
      </c>
      <c r="E649" s="1" t="s">
        <v>3116</v>
      </c>
      <c r="F649" s="1" t="s">
        <v>3117</v>
      </c>
      <c r="G649" s="1" t="s">
        <v>3118</v>
      </c>
      <c r="H649" s="1" t="s">
        <v>3119</v>
      </c>
      <c r="I649" s="1" t="s">
        <v>3120</v>
      </c>
      <c r="J649" s="1" t="s">
        <v>3121</v>
      </c>
    </row>
    <row r="650" customFormat="false" ht="15.75" hidden="false" customHeight="true" outlineLevel="0" collapsed="false">
      <c r="A650" s="2" t="n">
        <f aca="false">A651-14/(60*24)</f>
        <v>46209.2157944658</v>
      </c>
      <c r="B650" s="1" t="s">
        <v>10</v>
      </c>
      <c r="C650" s="1" t="s">
        <v>11</v>
      </c>
      <c r="D650" s="1" t="s">
        <v>3122</v>
      </c>
      <c r="E650" s="1" t="s">
        <v>3123</v>
      </c>
      <c r="F650" s="1" t="s">
        <v>3124</v>
      </c>
      <c r="G650" s="1" t="s">
        <v>3125</v>
      </c>
      <c r="H650" s="1" t="s">
        <v>3126</v>
      </c>
      <c r="I650" s="1" t="s">
        <v>3127</v>
      </c>
      <c r="J650" s="1" t="s">
        <v>3128</v>
      </c>
    </row>
    <row r="651" customFormat="false" ht="15.75" hidden="false" customHeight="true" outlineLevel="0" collapsed="false">
      <c r="A651" s="2" t="n">
        <f aca="false">A652-14/(60*24)</f>
        <v>46209.2255166881</v>
      </c>
      <c r="B651" s="1" t="s">
        <v>10</v>
      </c>
      <c r="C651" s="1" t="s">
        <v>11</v>
      </c>
      <c r="D651" s="1" t="s">
        <v>3129</v>
      </c>
      <c r="E651" s="1" t="s">
        <v>3130</v>
      </c>
      <c r="F651" s="1" t="s">
        <v>3131</v>
      </c>
      <c r="G651" s="1" t="s">
        <v>3132</v>
      </c>
      <c r="H651" s="1" t="s">
        <v>3133</v>
      </c>
      <c r="I651" s="1" t="s">
        <v>3134</v>
      </c>
      <c r="J651" s="1" t="s">
        <v>3135</v>
      </c>
    </row>
    <row r="652" customFormat="false" ht="15.75" hidden="false" customHeight="true" outlineLevel="0" collapsed="false">
      <c r="A652" s="2" t="n">
        <f aca="false">A653-14/(60*24)</f>
        <v>46209.2352389103</v>
      </c>
      <c r="B652" s="1" t="s">
        <v>10</v>
      </c>
      <c r="C652" s="1" t="s">
        <v>11</v>
      </c>
      <c r="D652" s="1" t="s">
        <v>3136</v>
      </c>
      <c r="E652" s="1" t="s">
        <v>3137</v>
      </c>
      <c r="F652" s="1" t="s">
        <v>3138</v>
      </c>
      <c r="G652" s="1" t="s">
        <v>3139</v>
      </c>
      <c r="H652" s="1" t="s">
        <v>3140</v>
      </c>
      <c r="I652" s="1" t="s">
        <v>3141</v>
      </c>
      <c r="J652" s="1" t="s">
        <v>3142</v>
      </c>
    </row>
    <row r="653" customFormat="false" ht="15.75" hidden="false" customHeight="true" outlineLevel="0" collapsed="false">
      <c r="A653" s="2" t="n">
        <f aca="false">A654-14/(60*24)</f>
        <v>46209.2449611325</v>
      </c>
      <c r="B653" s="1" t="s">
        <v>10</v>
      </c>
      <c r="C653" s="1" t="s">
        <v>11</v>
      </c>
      <c r="D653" s="1" t="s">
        <v>3143</v>
      </c>
      <c r="E653" s="1" t="s">
        <v>3144</v>
      </c>
      <c r="F653" s="1" t="s">
        <v>3145</v>
      </c>
      <c r="G653" s="1" t="s">
        <v>3146</v>
      </c>
      <c r="H653" s="1" t="s">
        <v>3147</v>
      </c>
      <c r="I653" s="1" t="s">
        <v>3148</v>
      </c>
      <c r="J653" s="1" t="s">
        <v>3149</v>
      </c>
    </row>
    <row r="654" customFormat="false" ht="15.75" hidden="false" customHeight="true" outlineLevel="0" collapsed="false">
      <c r="A654" s="2" t="n">
        <f aca="false">A655-14/(60*24)</f>
        <v>46209.2546833547</v>
      </c>
      <c r="B654" s="1" t="s">
        <v>10</v>
      </c>
      <c r="C654" s="1" t="s">
        <v>11</v>
      </c>
      <c r="D654" s="1" t="s">
        <v>3150</v>
      </c>
      <c r="E654" s="1" t="s">
        <v>3151</v>
      </c>
      <c r="F654" s="1" t="s">
        <v>3152</v>
      </c>
      <c r="G654" s="1" t="s">
        <v>3153</v>
      </c>
      <c r="H654" s="1" t="s">
        <v>3154</v>
      </c>
      <c r="I654" s="1" t="s">
        <v>3155</v>
      </c>
      <c r="J654" s="1" t="s">
        <v>3156</v>
      </c>
    </row>
    <row r="655" customFormat="false" ht="15.75" hidden="false" customHeight="true" outlineLevel="0" collapsed="false">
      <c r="A655" s="2" t="n">
        <f aca="false">A656-14/(60*24)</f>
        <v>46209.264405577</v>
      </c>
      <c r="B655" s="1" t="s">
        <v>10</v>
      </c>
      <c r="C655" s="1" t="s">
        <v>11</v>
      </c>
      <c r="D655" s="1" t="s">
        <v>3157</v>
      </c>
      <c r="E655" s="1" t="s">
        <v>3158</v>
      </c>
      <c r="F655" s="1" t="s">
        <v>3159</v>
      </c>
      <c r="G655" s="1" t="s">
        <v>3160</v>
      </c>
      <c r="H655" s="1" t="s">
        <v>3161</v>
      </c>
      <c r="I655" s="1" t="s">
        <v>3162</v>
      </c>
      <c r="J655" s="1" t="s">
        <v>3163</v>
      </c>
    </row>
    <row r="656" customFormat="false" ht="15.75" hidden="false" customHeight="true" outlineLevel="0" collapsed="false">
      <c r="A656" s="2" t="n">
        <f aca="false">A657-14/(60*24)</f>
        <v>46209.2741277992</v>
      </c>
      <c r="B656" s="1" t="s">
        <v>10</v>
      </c>
      <c r="C656" s="1" t="s">
        <v>11</v>
      </c>
      <c r="D656" s="1" t="s">
        <v>3164</v>
      </c>
      <c r="E656" s="1" t="s">
        <v>3165</v>
      </c>
      <c r="F656" s="1" t="s">
        <v>3166</v>
      </c>
      <c r="G656" s="1" t="s">
        <v>3167</v>
      </c>
      <c r="H656" s="1" t="s">
        <v>3168</v>
      </c>
      <c r="I656" s="1" t="s">
        <v>3169</v>
      </c>
      <c r="J656" s="1" t="s">
        <v>3170</v>
      </c>
    </row>
    <row r="657" customFormat="false" ht="15.75" hidden="false" customHeight="true" outlineLevel="0" collapsed="false">
      <c r="A657" s="2" t="n">
        <f aca="false">A658-14/(60*24)</f>
        <v>46209.2838500214</v>
      </c>
      <c r="B657" s="1" t="s">
        <v>10</v>
      </c>
      <c r="C657" s="1" t="s">
        <v>11</v>
      </c>
      <c r="D657" s="1" t="s">
        <v>3171</v>
      </c>
      <c r="E657" s="1" t="s">
        <v>3172</v>
      </c>
      <c r="F657" s="1" t="s">
        <v>3173</v>
      </c>
      <c r="G657" s="1" t="s">
        <v>3174</v>
      </c>
      <c r="H657" s="1" t="s">
        <v>3175</v>
      </c>
      <c r="I657" s="1" t="s">
        <v>3176</v>
      </c>
      <c r="J657" s="1" t="s">
        <v>3177</v>
      </c>
    </row>
    <row r="658" customFormat="false" ht="15.75" hidden="false" customHeight="true" outlineLevel="0" collapsed="false">
      <c r="A658" s="2" t="n">
        <f aca="false">A659-14/(60*24)</f>
        <v>46209.2935722436</v>
      </c>
      <c r="B658" s="1" t="s">
        <v>10</v>
      </c>
      <c r="C658" s="1" t="s">
        <v>11</v>
      </c>
      <c r="D658" s="1" t="s">
        <v>3178</v>
      </c>
      <c r="E658" s="1" t="s">
        <v>3179</v>
      </c>
      <c r="F658" s="1" t="s">
        <v>3180</v>
      </c>
      <c r="G658" s="1" t="s">
        <v>3181</v>
      </c>
      <c r="H658" s="1" t="s">
        <v>3182</v>
      </c>
      <c r="I658" s="1" t="s">
        <v>3183</v>
      </c>
      <c r="J658" s="1" t="s">
        <v>3184</v>
      </c>
    </row>
    <row r="659" customFormat="false" ht="15.75" hidden="false" customHeight="true" outlineLevel="0" collapsed="false">
      <c r="A659" s="2" t="n">
        <f aca="false">A660-14/(60*24)</f>
        <v>46209.3032944659</v>
      </c>
      <c r="B659" s="1" t="s">
        <v>10</v>
      </c>
      <c r="C659" s="1" t="s">
        <v>11</v>
      </c>
      <c r="D659" s="1" t="s">
        <v>3185</v>
      </c>
      <c r="E659" s="1" t="s">
        <v>3186</v>
      </c>
      <c r="F659" s="1" t="s">
        <v>3187</v>
      </c>
      <c r="G659" s="1" t="s">
        <v>3188</v>
      </c>
      <c r="H659" s="1" t="s">
        <v>3189</v>
      </c>
      <c r="I659" s="1" t="s">
        <v>3190</v>
      </c>
      <c r="J659" s="1" t="s">
        <v>3191</v>
      </c>
    </row>
    <row r="660" customFormat="false" ht="15.75" hidden="false" customHeight="true" outlineLevel="0" collapsed="false">
      <c r="A660" s="2" t="n">
        <f aca="false">A661-14/(60*24)</f>
        <v>46209.3130166881</v>
      </c>
      <c r="B660" s="1" t="s">
        <v>10</v>
      </c>
      <c r="C660" s="1" t="s">
        <v>11</v>
      </c>
      <c r="D660" s="1" t="s">
        <v>3192</v>
      </c>
      <c r="E660" s="1" t="s">
        <v>3193</v>
      </c>
      <c r="F660" s="1" t="s">
        <v>3194</v>
      </c>
      <c r="G660" s="1" t="s">
        <v>3195</v>
      </c>
      <c r="H660" s="1" t="s">
        <v>3196</v>
      </c>
      <c r="I660" s="1" t="s">
        <v>3197</v>
      </c>
      <c r="J660" s="1" t="s">
        <v>3198</v>
      </c>
    </row>
    <row r="661" customFormat="false" ht="15.75" hidden="false" customHeight="true" outlineLevel="0" collapsed="false">
      <c r="A661" s="2" t="n">
        <f aca="false">A662-14/(60*24)</f>
        <v>46209.3227389103</v>
      </c>
      <c r="B661" s="1" t="s">
        <v>10</v>
      </c>
      <c r="C661" s="1" t="s">
        <v>11</v>
      </c>
      <c r="D661" s="1" t="s">
        <v>3199</v>
      </c>
      <c r="E661" s="1" t="s">
        <v>3200</v>
      </c>
      <c r="F661" s="1" t="s">
        <v>3201</v>
      </c>
      <c r="G661" s="1" t="s">
        <v>3202</v>
      </c>
      <c r="H661" s="1" t="s">
        <v>3203</v>
      </c>
      <c r="I661" s="1" t="s">
        <v>3204</v>
      </c>
      <c r="J661" s="1" t="s">
        <v>3205</v>
      </c>
    </row>
    <row r="662" customFormat="false" ht="15.75" hidden="false" customHeight="true" outlineLevel="0" collapsed="false">
      <c r="A662" s="2" t="n">
        <f aca="false">A663-14/(60*24)</f>
        <v>46209.3324611325</v>
      </c>
      <c r="B662" s="1" t="s">
        <v>10</v>
      </c>
      <c r="C662" s="1" t="s">
        <v>11</v>
      </c>
      <c r="D662" s="1" t="s">
        <v>3206</v>
      </c>
      <c r="E662" s="1" t="s">
        <v>3207</v>
      </c>
      <c r="F662" s="1" t="s">
        <v>3208</v>
      </c>
      <c r="G662" s="1" t="s">
        <v>3209</v>
      </c>
      <c r="H662" s="1" t="s">
        <v>3210</v>
      </c>
      <c r="I662" s="1" t="s">
        <v>3211</v>
      </c>
      <c r="J662" s="1" t="s">
        <v>3212</v>
      </c>
    </row>
    <row r="663" customFormat="false" ht="15.75" hidden="false" customHeight="true" outlineLevel="0" collapsed="false">
      <c r="A663" s="2" t="n">
        <f aca="false">A664-14/(60*24)</f>
        <v>46209.3421833548</v>
      </c>
      <c r="B663" s="1" t="s">
        <v>10</v>
      </c>
      <c r="C663" s="1" t="s">
        <v>11</v>
      </c>
      <c r="D663" s="1" t="s">
        <v>3213</v>
      </c>
      <c r="E663" s="1" t="s">
        <v>3214</v>
      </c>
      <c r="F663" s="1" t="s">
        <v>3215</v>
      </c>
      <c r="G663" s="1" t="s">
        <v>3216</v>
      </c>
      <c r="H663" s="1" t="s">
        <v>3217</v>
      </c>
      <c r="I663" s="1" t="s">
        <v>3218</v>
      </c>
      <c r="J663" s="1" t="s">
        <v>3219</v>
      </c>
    </row>
    <row r="664" customFormat="false" ht="15.75" hidden="false" customHeight="true" outlineLevel="0" collapsed="false">
      <c r="A664" s="2" t="n">
        <f aca="false">A665-14/(60*24)</f>
        <v>46209.351905577</v>
      </c>
      <c r="B664" s="1" t="s">
        <v>10</v>
      </c>
      <c r="C664" s="1" t="s">
        <v>11</v>
      </c>
      <c r="D664" s="1" t="s">
        <v>3220</v>
      </c>
      <c r="E664" s="1" t="s">
        <v>3221</v>
      </c>
      <c r="F664" s="1" t="s">
        <v>3222</v>
      </c>
      <c r="G664" s="1" t="s">
        <v>3223</v>
      </c>
      <c r="H664" s="1" t="s">
        <v>3224</v>
      </c>
      <c r="I664" s="1" t="s">
        <v>3225</v>
      </c>
      <c r="J664" s="1" t="s">
        <v>3226</v>
      </c>
    </row>
    <row r="665" customFormat="false" ht="15.75" hidden="false" customHeight="true" outlineLevel="0" collapsed="false">
      <c r="A665" s="2" t="n">
        <f aca="false">A666-14/(60*24)</f>
        <v>46209.3616277992</v>
      </c>
      <c r="B665" s="1" t="s">
        <v>10</v>
      </c>
      <c r="C665" s="1" t="s">
        <v>11</v>
      </c>
      <c r="D665" s="1" t="s">
        <v>3227</v>
      </c>
      <c r="E665" s="1" t="s">
        <v>3228</v>
      </c>
      <c r="F665" s="1" t="s">
        <v>3229</v>
      </c>
      <c r="G665" s="1" t="s">
        <v>3230</v>
      </c>
      <c r="H665" s="1" t="s">
        <v>3231</v>
      </c>
      <c r="I665" s="1" t="s">
        <v>3232</v>
      </c>
      <c r="J665" s="1" t="s">
        <v>3233</v>
      </c>
    </row>
    <row r="666" customFormat="false" ht="15.75" hidden="false" customHeight="true" outlineLevel="0" collapsed="false">
      <c r="A666" s="2" t="n">
        <f aca="false">A667-14/(60*24)</f>
        <v>46209.3713500214</v>
      </c>
      <c r="B666" s="1" t="s">
        <v>10</v>
      </c>
      <c r="C666" s="1" t="s">
        <v>11</v>
      </c>
      <c r="D666" s="1" t="s">
        <v>3234</v>
      </c>
      <c r="E666" s="1" t="s">
        <v>3235</v>
      </c>
      <c r="F666" s="1" t="s">
        <v>3236</v>
      </c>
      <c r="G666" s="1" t="s">
        <v>3237</v>
      </c>
      <c r="H666" s="1" t="s">
        <v>3238</v>
      </c>
      <c r="I666" s="1" t="s">
        <v>3239</v>
      </c>
      <c r="J666" s="1" t="s">
        <v>3240</v>
      </c>
    </row>
    <row r="667" customFormat="false" ht="15.75" hidden="false" customHeight="true" outlineLevel="0" collapsed="false">
      <c r="A667" s="2" t="n">
        <f aca="false">A668-14/(60*24)</f>
        <v>46209.3810722437</v>
      </c>
      <c r="B667" s="1" t="s">
        <v>10</v>
      </c>
      <c r="C667" s="1" t="s">
        <v>11</v>
      </c>
      <c r="D667" s="1" t="s">
        <v>3241</v>
      </c>
      <c r="E667" s="1" t="s">
        <v>3242</v>
      </c>
      <c r="F667" s="1" t="s">
        <v>3243</v>
      </c>
      <c r="G667" s="1" t="s">
        <v>3244</v>
      </c>
      <c r="H667" s="1" t="s">
        <v>3245</v>
      </c>
      <c r="I667" s="1" t="s">
        <v>3246</v>
      </c>
      <c r="J667" s="1" t="s">
        <v>3247</v>
      </c>
    </row>
    <row r="668" customFormat="false" ht="15.75" hidden="false" customHeight="true" outlineLevel="0" collapsed="false">
      <c r="A668" s="2" t="n">
        <f aca="false">A669-14/(60*24)</f>
        <v>46209.3907944659</v>
      </c>
      <c r="B668" s="1" t="s">
        <v>10</v>
      </c>
      <c r="C668" s="1" t="s">
        <v>11</v>
      </c>
      <c r="D668" s="1" t="s">
        <v>3248</v>
      </c>
      <c r="E668" s="1" t="s">
        <v>3249</v>
      </c>
      <c r="F668" s="1" t="s">
        <v>3250</v>
      </c>
      <c r="G668" s="1" t="s">
        <v>3251</v>
      </c>
      <c r="H668" s="1" t="s">
        <v>3252</v>
      </c>
      <c r="I668" s="1" t="s">
        <v>3253</v>
      </c>
      <c r="J668" s="1" t="s">
        <v>3254</v>
      </c>
    </row>
    <row r="669" customFormat="false" ht="15.75" hidden="false" customHeight="true" outlineLevel="0" collapsed="false">
      <c r="A669" s="2" t="n">
        <f aca="false">A670-14/(60*24)</f>
        <v>46209.4005166881</v>
      </c>
      <c r="B669" s="1" t="s">
        <v>10</v>
      </c>
      <c r="C669" s="1" t="s">
        <v>11</v>
      </c>
      <c r="D669" s="1" t="s">
        <v>3255</v>
      </c>
      <c r="E669" s="1" t="s">
        <v>3256</v>
      </c>
      <c r="F669" s="1" t="s">
        <v>3257</v>
      </c>
      <c r="G669" s="1" t="s">
        <v>3258</v>
      </c>
      <c r="H669" s="1" t="s">
        <v>3259</v>
      </c>
      <c r="I669" s="1" t="s">
        <v>3260</v>
      </c>
      <c r="J669" s="1" t="s">
        <v>3261</v>
      </c>
    </row>
    <row r="670" customFormat="false" ht="15.75" hidden="false" customHeight="true" outlineLevel="0" collapsed="false">
      <c r="A670" s="2" t="n">
        <f aca="false">A671-14/(60*24)</f>
        <v>46209.4102389103</v>
      </c>
      <c r="B670" s="1" t="s">
        <v>10</v>
      </c>
      <c r="C670" s="1" t="s">
        <v>11</v>
      </c>
      <c r="D670" s="1" t="s">
        <v>3262</v>
      </c>
      <c r="E670" s="1" t="s">
        <v>3263</v>
      </c>
      <c r="F670" s="1" t="s">
        <v>3264</v>
      </c>
      <c r="G670" s="1" t="s">
        <v>3265</v>
      </c>
      <c r="H670" s="1" t="s">
        <v>3266</v>
      </c>
      <c r="I670" s="1" t="s">
        <v>3267</v>
      </c>
      <c r="J670" s="1" t="s">
        <v>3268</v>
      </c>
    </row>
    <row r="671" customFormat="false" ht="15.75" hidden="false" customHeight="true" outlineLevel="0" collapsed="false">
      <c r="A671" s="2" t="n">
        <f aca="false">A672-14/(60*24)</f>
        <v>46209.4199611326</v>
      </c>
      <c r="B671" s="1" t="s">
        <v>10</v>
      </c>
      <c r="C671" s="1" t="s">
        <v>11</v>
      </c>
      <c r="D671" s="1" t="s">
        <v>3269</v>
      </c>
      <c r="E671" s="1" t="s">
        <v>3270</v>
      </c>
      <c r="F671" s="1" t="s">
        <v>3271</v>
      </c>
      <c r="G671" s="1" t="s">
        <v>3272</v>
      </c>
      <c r="H671" s="1" t="s">
        <v>3273</v>
      </c>
      <c r="I671" s="1" t="s">
        <v>3274</v>
      </c>
      <c r="J671" s="1" t="s">
        <v>3275</v>
      </c>
    </row>
    <row r="672" customFormat="false" ht="15.75" hidden="false" customHeight="true" outlineLevel="0" collapsed="false">
      <c r="A672" s="2" t="n">
        <f aca="false">A673-14/(60*24)</f>
        <v>46209.4296833548</v>
      </c>
      <c r="B672" s="1" t="s">
        <v>10</v>
      </c>
      <c r="C672" s="1" t="s">
        <v>11</v>
      </c>
      <c r="D672" s="1" t="s">
        <v>3276</v>
      </c>
      <c r="E672" s="1" t="s">
        <v>3277</v>
      </c>
      <c r="F672" s="1" t="s">
        <v>3278</v>
      </c>
      <c r="G672" s="1" t="s">
        <v>3279</v>
      </c>
      <c r="H672" s="1" t="s">
        <v>3280</v>
      </c>
      <c r="I672" s="1" t="s">
        <v>3281</v>
      </c>
      <c r="J672" s="1" t="s">
        <v>3282</v>
      </c>
    </row>
    <row r="673" customFormat="false" ht="15.75" hidden="false" customHeight="true" outlineLevel="0" collapsed="false">
      <c r="A673" s="2" t="n">
        <f aca="false">A674-14/(60*24)</f>
        <v>46209.439405577</v>
      </c>
      <c r="B673" s="1" t="s">
        <v>10</v>
      </c>
      <c r="C673" s="1" t="s">
        <v>11</v>
      </c>
      <c r="D673" s="1" t="s">
        <v>3283</v>
      </c>
      <c r="E673" s="1" t="s">
        <v>3284</v>
      </c>
      <c r="F673" s="1" t="s">
        <v>3285</v>
      </c>
      <c r="G673" s="1" t="s">
        <v>3286</v>
      </c>
      <c r="H673" s="1" t="s">
        <v>3287</v>
      </c>
      <c r="I673" s="1" t="s">
        <v>3288</v>
      </c>
      <c r="J673" s="1" t="s">
        <v>3289</v>
      </c>
    </row>
    <row r="674" customFormat="false" ht="15.75" hidden="false" customHeight="true" outlineLevel="0" collapsed="false">
      <c r="A674" s="2" t="n">
        <f aca="false">A675-14/(60*24)</f>
        <v>46209.4491277992</v>
      </c>
      <c r="B674" s="1" t="s">
        <v>10</v>
      </c>
      <c r="C674" s="1" t="s">
        <v>11</v>
      </c>
      <c r="D674" s="1" t="s">
        <v>3290</v>
      </c>
      <c r="E674" s="1" t="s">
        <v>3291</v>
      </c>
      <c r="F674" s="1" t="s">
        <v>3292</v>
      </c>
      <c r="G674" s="1" t="s">
        <v>3293</v>
      </c>
      <c r="H674" s="1" t="s">
        <v>3294</v>
      </c>
      <c r="I674" s="1" t="s">
        <v>3295</v>
      </c>
      <c r="J674" s="1" t="s">
        <v>3296</v>
      </c>
    </row>
    <row r="675" customFormat="false" ht="15.75" hidden="false" customHeight="true" outlineLevel="0" collapsed="false">
      <c r="A675" s="2" t="n">
        <f aca="false">A676-14/(60*24)</f>
        <v>46209.4588500215</v>
      </c>
      <c r="B675" s="1" t="s">
        <v>10</v>
      </c>
      <c r="C675" s="1" t="s">
        <v>11</v>
      </c>
      <c r="D675" s="1" t="s">
        <v>3297</v>
      </c>
      <c r="E675" s="1" t="s">
        <v>3298</v>
      </c>
      <c r="F675" s="1" t="s">
        <v>3299</v>
      </c>
      <c r="G675" s="1" t="s">
        <v>3300</v>
      </c>
      <c r="H675" s="1" t="s">
        <v>3301</v>
      </c>
      <c r="I675" s="1" t="s">
        <v>3302</v>
      </c>
      <c r="J675" s="1" t="s">
        <v>3303</v>
      </c>
    </row>
    <row r="676" customFormat="false" ht="15.75" hidden="false" customHeight="true" outlineLevel="0" collapsed="false">
      <c r="A676" s="2" t="n">
        <f aca="false">A677-14/(60*24)</f>
        <v>46209.4685722437</v>
      </c>
      <c r="B676" s="1" t="s">
        <v>10</v>
      </c>
      <c r="C676" s="1" t="s">
        <v>11</v>
      </c>
      <c r="D676" s="1" t="s">
        <v>3304</v>
      </c>
      <c r="E676" s="1" t="s">
        <v>3305</v>
      </c>
      <c r="F676" s="1" t="s">
        <v>3306</v>
      </c>
      <c r="G676" s="1" t="s">
        <v>3307</v>
      </c>
      <c r="H676" s="1" t="s">
        <v>3308</v>
      </c>
      <c r="I676" s="1" t="s">
        <v>3309</v>
      </c>
      <c r="J676" s="1" t="s">
        <v>3310</v>
      </c>
    </row>
    <row r="677" customFormat="false" ht="15.75" hidden="false" customHeight="true" outlineLevel="0" collapsed="false">
      <c r="A677" s="2" t="n">
        <f aca="false">A678-14/(60*24)</f>
        <v>46209.4782944659</v>
      </c>
      <c r="B677" s="1" t="s">
        <v>10</v>
      </c>
      <c r="C677" s="1" t="s">
        <v>11</v>
      </c>
      <c r="D677" s="1" t="s">
        <v>3311</v>
      </c>
      <c r="E677" s="1" t="s">
        <v>3312</v>
      </c>
      <c r="F677" s="1" t="s">
        <v>3313</v>
      </c>
      <c r="G677" s="1" t="s">
        <v>3314</v>
      </c>
      <c r="H677" s="1" t="s">
        <v>3315</v>
      </c>
      <c r="I677" s="1" t="s">
        <v>3316</v>
      </c>
      <c r="J677" s="1" t="s">
        <v>3317</v>
      </c>
    </row>
    <row r="678" customFormat="false" ht="15.75" hidden="false" customHeight="true" outlineLevel="0" collapsed="false">
      <c r="A678" s="2" t="n">
        <f aca="false">A679-14/(60*24)</f>
        <v>46209.4880166881</v>
      </c>
      <c r="B678" s="1" t="s">
        <v>10</v>
      </c>
      <c r="C678" s="1" t="s">
        <v>11</v>
      </c>
      <c r="D678" s="1" t="s">
        <v>3318</v>
      </c>
      <c r="E678" s="1" t="s">
        <v>3319</v>
      </c>
      <c r="F678" s="1" t="s">
        <v>3320</v>
      </c>
      <c r="G678" s="1" t="s">
        <v>3321</v>
      </c>
      <c r="H678" s="1" t="s">
        <v>3322</v>
      </c>
      <c r="I678" s="1" t="s">
        <v>3323</v>
      </c>
      <c r="J678" s="1" t="s">
        <v>3324</v>
      </c>
    </row>
    <row r="679" customFormat="false" ht="15.75" hidden="false" customHeight="true" outlineLevel="0" collapsed="false">
      <c r="A679" s="2" t="n">
        <f aca="false">A680-14/(60*24)</f>
        <v>46209.4977389104</v>
      </c>
      <c r="B679" s="1" t="s">
        <v>10</v>
      </c>
      <c r="C679" s="1" t="s">
        <v>11</v>
      </c>
      <c r="D679" s="1" t="s">
        <v>3325</v>
      </c>
      <c r="E679" s="1" t="s">
        <v>3326</v>
      </c>
      <c r="F679" s="1" t="s">
        <v>3327</v>
      </c>
      <c r="G679" s="1" t="s">
        <v>3328</v>
      </c>
      <c r="H679" s="1" t="s">
        <v>3329</v>
      </c>
      <c r="I679" s="1" t="s">
        <v>3330</v>
      </c>
      <c r="J679" s="1" t="s">
        <v>3331</v>
      </c>
    </row>
    <row r="680" customFormat="false" ht="15.75" hidden="false" customHeight="true" outlineLevel="0" collapsed="false">
      <c r="A680" s="2" t="n">
        <f aca="false">A681-14/(60*24)</f>
        <v>46209.5074611326</v>
      </c>
      <c r="B680" s="1" t="s">
        <v>10</v>
      </c>
      <c r="C680" s="1" t="s">
        <v>11</v>
      </c>
      <c r="D680" s="1" t="s">
        <v>3332</v>
      </c>
      <c r="E680" s="1" t="s">
        <v>3333</v>
      </c>
      <c r="F680" s="1" t="s">
        <v>3334</v>
      </c>
      <c r="G680" s="1" t="s">
        <v>3335</v>
      </c>
      <c r="H680" s="1" t="s">
        <v>3336</v>
      </c>
      <c r="I680" s="1" t="s">
        <v>3337</v>
      </c>
      <c r="J680" s="1" t="s">
        <v>3338</v>
      </c>
    </row>
    <row r="681" customFormat="false" ht="15.75" hidden="false" customHeight="true" outlineLevel="0" collapsed="false">
      <c r="A681" s="2" t="n">
        <f aca="false">A682-14/(60*24)</f>
        <v>46209.5171833548</v>
      </c>
      <c r="B681" s="1" t="s">
        <v>10</v>
      </c>
      <c r="C681" s="1" t="s">
        <v>11</v>
      </c>
      <c r="D681" s="1" t="s">
        <v>3339</v>
      </c>
      <c r="E681" s="1" t="s">
        <v>3340</v>
      </c>
      <c r="F681" s="1" t="s">
        <v>3341</v>
      </c>
      <c r="G681" s="1" t="s">
        <v>3342</v>
      </c>
      <c r="H681" s="1" t="s">
        <v>3343</v>
      </c>
      <c r="I681" s="1" t="s">
        <v>3344</v>
      </c>
      <c r="J681" s="1" t="s">
        <v>3345</v>
      </c>
    </row>
    <row r="682" customFormat="false" ht="15.75" hidden="false" customHeight="true" outlineLevel="0" collapsed="false">
      <c r="A682" s="2" t="n">
        <f aca="false">A683-14/(60*24)</f>
        <v>46209.526905577</v>
      </c>
      <c r="B682" s="1" t="s">
        <v>10</v>
      </c>
      <c r="C682" s="1" t="s">
        <v>11</v>
      </c>
      <c r="D682" s="1" t="s">
        <v>3346</v>
      </c>
      <c r="E682" s="1" t="s">
        <v>3347</v>
      </c>
      <c r="F682" s="1" t="s">
        <v>3348</v>
      </c>
      <c r="G682" s="1" t="s">
        <v>3349</v>
      </c>
      <c r="H682" s="1" t="s">
        <v>3350</v>
      </c>
      <c r="I682" s="1" t="s">
        <v>3351</v>
      </c>
      <c r="J682" s="1" t="s">
        <v>3352</v>
      </c>
    </row>
    <row r="683" customFormat="false" ht="15.75" hidden="false" customHeight="true" outlineLevel="0" collapsed="false">
      <c r="A683" s="2" t="n">
        <f aca="false">A684-14/(60*24)</f>
        <v>46209.5366277993</v>
      </c>
      <c r="B683" s="1" t="s">
        <v>10</v>
      </c>
      <c r="C683" s="1" t="s">
        <v>11</v>
      </c>
      <c r="D683" s="1" t="s">
        <v>3353</v>
      </c>
      <c r="E683" s="1" t="s">
        <v>3354</v>
      </c>
      <c r="F683" s="1" t="s">
        <v>3355</v>
      </c>
      <c r="G683" s="1" t="s">
        <v>3356</v>
      </c>
      <c r="H683" s="1" t="s">
        <v>3357</v>
      </c>
      <c r="I683" s="1" t="s">
        <v>3358</v>
      </c>
      <c r="J683" s="1" t="s">
        <v>3359</v>
      </c>
    </row>
    <row r="684" customFormat="false" ht="15.75" hidden="false" customHeight="true" outlineLevel="0" collapsed="false">
      <c r="A684" s="2" t="n">
        <f aca="false">A685-14/(60*24)</f>
        <v>46209.5463500215</v>
      </c>
      <c r="B684" s="1" t="s">
        <v>10</v>
      </c>
      <c r="C684" s="1" t="s">
        <v>11</v>
      </c>
      <c r="D684" s="1" t="s">
        <v>3360</v>
      </c>
      <c r="E684" s="1" t="s">
        <v>3361</v>
      </c>
      <c r="F684" s="1" t="s">
        <v>3362</v>
      </c>
      <c r="G684" s="1" t="s">
        <v>3363</v>
      </c>
      <c r="H684" s="1" t="s">
        <v>3364</v>
      </c>
      <c r="I684" s="1" t="s">
        <v>3365</v>
      </c>
      <c r="J684" s="1" t="s">
        <v>3366</v>
      </c>
    </row>
    <row r="685" customFormat="false" ht="15.75" hidden="false" customHeight="true" outlineLevel="0" collapsed="false">
      <c r="A685" s="2" t="n">
        <f aca="false">A686-14/(60*24)</f>
        <v>46209.5560722437</v>
      </c>
      <c r="B685" s="1" t="s">
        <v>10</v>
      </c>
      <c r="C685" s="1" t="s">
        <v>11</v>
      </c>
      <c r="D685" s="1" t="s">
        <v>3367</v>
      </c>
      <c r="E685" s="1" t="s">
        <v>3368</v>
      </c>
      <c r="F685" s="1" t="s">
        <v>3369</v>
      </c>
      <c r="G685" s="1" t="s">
        <v>3370</v>
      </c>
      <c r="H685" s="1" t="s">
        <v>3371</v>
      </c>
      <c r="I685" s="1" t="s">
        <v>3372</v>
      </c>
      <c r="J685" s="1" t="s">
        <v>3373</v>
      </c>
    </row>
    <row r="686" customFormat="false" ht="15.75" hidden="false" customHeight="true" outlineLevel="0" collapsed="false">
      <c r="A686" s="2" t="n">
        <f aca="false">A687-14/(60*24)</f>
        <v>46209.5657944659</v>
      </c>
      <c r="B686" s="1" t="s">
        <v>10</v>
      </c>
      <c r="C686" s="1" t="s">
        <v>11</v>
      </c>
      <c r="D686" s="1" t="s">
        <v>3374</v>
      </c>
      <c r="E686" s="1" t="s">
        <v>3375</v>
      </c>
      <c r="F686" s="1" t="s">
        <v>3376</v>
      </c>
      <c r="G686" s="1" t="s">
        <v>3377</v>
      </c>
      <c r="H686" s="1" t="s">
        <v>3378</v>
      </c>
      <c r="I686" s="1" t="s">
        <v>3379</v>
      </c>
      <c r="J686" s="1" t="s">
        <v>3380</v>
      </c>
    </row>
    <row r="687" customFormat="false" ht="15.75" hidden="false" customHeight="true" outlineLevel="0" collapsed="false">
      <c r="A687" s="2" t="n">
        <f aca="false">A688-14/(60*24)</f>
        <v>46209.5755166882</v>
      </c>
      <c r="B687" s="1" t="s">
        <v>10</v>
      </c>
      <c r="C687" s="1" t="s">
        <v>11</v>
      </c>
      <c r="D687" s="1" t="s">
        <v>3381</v>
      </c>
      <c r="E687" s="1" t="s">
        <v>3382</v>
      </c>
      <c r="F687" s="1" t="s">
        <v>3383</v>
      </c>
      <c r="G687" s="1" t="s">
        <v>3384</v>
      </c>
      <c r="H687" s="1" t="s">
        <v>3385</v>
      </c>
      <c r="I687" s="1" t="s">
        <v>3386</v>
      </c>
      <c r="J687" s="1" t="s">
        <v>3387</v>
      </c>
    </row>
    <row r="688" customFormat="false" ht="15.75" hidden="false" customHeight="true" outlineLevel="0" collapsed="false">
      <c r="A688" s="2" t="n">
        <f aca="false">A689-14/(60*24)</f>
        <v>46209.5852389104</v>
      </c>
      <c r="B688" s="1" t="s">
        <v>10</v>
      </c>
      <c r="C688" s="1" t="s">
        <v>11</v>
      </c>
      <c r="D688" s="1" t="s">
        <v>3388</v>
      </c>
      <c r="E688" s="1" t="s">
        <v>3389</v>
      </c>
      <c r="F688" s="1" t="s">
        <v>3390</v>
      </c>
      <c r="G688" s="1" t="s">
        <v>3391</v>
      </c>
      <c r="H688" s="1" t="s">
        <v>3392</v>
      </c>
      <c r="I688" s="1" t="s">
        <v>3393</v>
      </c>
      <c r="J688" s="1" t="s">
        <v>3394</v>
      </c>
    </row>
    <row r="689" customFormat="false" ht="15.75" hidden="false" customHeight="true" outlineLevel="0" collapsed="false">
      <c r="A689" s="2" t="n">
        <f aca="false">A690-14/(60*24)</f>
        <v>46209.5949611326</v>
      </c>
      <c r="B689" s="1" t="s">
        <v>10</v>
      </c>
      <c r="C689" s="1" t="s">
        <v>11</v>
      </c>
      <c r="D689" s="1" t="s">
        <v>3395</v>
      </c>
      <c r="E689" s="1" t="s">
        <v>3396</v>
      </c>
      <c r="F689" s="1" t="s">
        <v>3397</v>
      </c>
      <c r="G689" s="1" t="s">
        <v>3398</v>
      </c>
      <c r="H689" s="1" t="s">
        <v>3399</v>
      </c>
      <c r="I689" s="1" t="s">
        <v>3400</v>
      </c>
      <c r="J689" s="1" t="s">
        <v>3401</v>
      </c>
    </row>
    <row r="690" customFormat="false" ht="15.75" hidden="false" customHeight="true" outlineLevel="0" collapsed="false">
      <c r="A690" s="2" t="n">
        <f aca="false">A691-14/(60*24)</f>
        <v>46209.6046833548</v>
      </c>
      <c r="B690" s="1" t="s">
        <v>10</v>
      </c>
      <c r="C690" s="1" t="s">
        <v>11</v>
      </c>
      <c r="D690" s="1" t="s">
        <v>3402</v>
      </c>
      <c r="E690" s="1" t="s">
        <v>3403</v>
      </c>
      <c r="F690" s="1" t="s">
        <v>3404</v>
      </c>
      <c r="G690" s="1" t="s">
        <v>3405</v>
      </c>
      <c r="H690" s="1" t="s">
        <v>3406</v>
      </c>
      <c r="I690" s="1" t="s">
        <v>3407</v>
      </c>
      <c r="J690" s="1" t="s">
        <v>3408</v>
      </c>
    </row>
    <row r="691" customFormat="false" ht="15.75" hidden="false" customHeight="true" outlineLevel="0" collapsed="false">
      <c r="A691" s="2" t="n">
        <f aca="false">A692-14/(60*24)</f>
        <v>46209.6144055771</v>
      </c>
      <c r="B691" s="1" t="s">
        <v>10</v>
      </c>
      <c r="C691" s="1" t="s">
        <v>11</v>
      </c>
      <c r="D691" s="1" t="s">
        <v>3409</v>
      </c>
      <c r="E691" s="1" t="s">
        <v>3410</v>
      </c>
      <c r="F691" s="1" t="s">
        <v>3411</v>
      </c>
      <c r="G691" s="1" t="s">
        <v>3412</v>
      </c>
      <c r="H691" s="1" t="s">
        <v>3413</v>
      </c>
      <c r="I691" s="1" t="s">
        <v>3414</v>
      </c>
      <c r="J691" s="1" t="s">
        <v>3415</v>
      </c>
    </row>
    <row r="692" customFormat="false" ht="15.75" hidden="false" customHeight="true" outlineLevel="0" collapsed="false">
      <c r="A692" s="2" t="n">
        <f aca="false">A693-14/(60*24)</f>
        <v>46209.6241277993</v>
      </c>
      <c r="B692" s="1" t="s">
        <v>10</v>
      </c>
      <c r="C692" s="1" t="s">
        <v>11</v>
      </c>
      <c r="D692" s="1" t="s">
        <v>3416</v>
      </c>
      <c r="E692" s="1" t="s">
        <v>3417</v>
      </c>
      <c r="F692" s="1" t="s">
        <v>3418</v>
      </c>
      <c r="G692" s="1" t="s">
        <v>3419</v>
      </c>
      <c r="H692" s="1" t="s">
        <v>3420</v>
      </c>
      <c r="I692" s="1" t="s">
        <v>3421</v>
      </c>
      <c r="J692" s="1" t="s">
        <v>3422</v>
      </c>
    </row>
    <row r="693" customFormat="false" ht="15.75" hidden="false" customHeight="true" outlineLevel="0" collapsed="false">
      <c r="A693" s="2" t="n">
        <f aca="false">A694-14/(60*24)</f>
        <v>46209.6338500215</v>
      </c>
      <c r="B693" s="1" t="s">
        <v>10</v>
      </c>
      <c r="C693" s="1" t="s">
        <v>11</v>
      </c>
      <c r="D693" s="1" t="s">
        <v>3423</v>
      </c>
      <c r="E693" s="1" t="s">
        <v>3424</v>
      </c>
      <c r="F693" s="1" t="s">
        <v>3425</v>
      </c>
      <c r="G693" s="1" t="s">
        <v>3426</v>
      </c>
      <c r="H693" s="1" t="s">
        <v>3427</v>
      </c>
      <c r="I693" s="1" t="s">
        <v>3428</v>
      </c>
      <c r="J693" s="1" t="s">
        <v>3429</v>
      </c>
    </row>
    <row r="694" customFormat="false" ht="15.75" hidden="false" customHeight="true" outlineLevel="0" collapsed="false">
      <c r="A694" s="2" t="n">
        <f aca="false">A695-14/(60*24)</f>
        <v>46209.6435722437</v>
      </c>
      <c r="B694" s="1" t="s">
        <v>10</v>
      </c>
      <c r="C694" s="1" t="s">
        <v>11</v>
      </c>
      <c r="D694" s="1" t="s">
        <v>3430</v>
      </c>
      <c r="E694" s="1" t="s">
        <v>467</v>
      </c>
      <c r="F694" s="1" t="s">
        <v>3431</v>
      </c>
      <c r="G694" s="1" t="s">
        <v>3432</v>
      </c>
      <c r="H694" s="1" t="s">
        <v>3433</v>
      </c>
      <c r="I694" s="1" t="s">
        <v>3434</v>
      </c>
      <c r="J694" s="1" t="s">
        <v>3435</v>
      </c>
    </row>
    <row r="695" customFormat="false" ht="15.75" hidden="false" customHeight="true" outlineLevel="0" collapsed="false">
      <c r="A695" s="2" t="n">
        <f aca="false">A696-14/(60*24)</f>
        <v>46209.653294466</v>
      </c>
      <c r="B695" s="1" t="s">
        <v>10</v>
      </c>
      <c r="C695" s="1" t="s">
        <v>11</v>
      </c>
      <c r="D695" s="1" t="s">
        <v>12</v>
      </c>
      <c r="E695" s="1" t="s">
        <v>12</v>
      </c>
      <c r="F695" s="1" t="s">
        <v>3431</v>
      </c>
      <c r="G695" s="1" t="s">
        <v>3432</v>
      </c>
      <c r="H695" s="1" t="s">
        <v>3436</v>
      </c>
      <c r="I695" s="1" t="s">
        <v>3437</v>
      </c>
      <c r="J695" s="1" t="s">
        <v>3438</v>
      </c>
    </row>
    <row r="696" customFormat="false" ht="15.75" hidden="false" customHeight="true" outlineLevel="0" collapsed="false">
      <c r="A696" s="2" t="n">
        <f aca="false">A697-14/(60*24)</f>
        <v>46209.6630166882</v>
      </c>
      <c r="B696" s="1" t="s">
        <v>10</v>
      </c>
      <c r="C696" s="1" t="s">
        <v>11</v>
      </c>
      <c r="D696" s="1" t="s">
        <v>12</v>
      </c>
      <c r="E696" s="1" t="s">
        <v>12</v>
      </c>
      <c r="F696" s="1" t="s">
        <v>3431</v>
      </c>
      <c r="G696" s="1" t="s">
        <v>3432</v>
      </c>
      <c r="H696" s="1" t="s">
        <v>3439</v>
      </c>
      <c r="I696" s="1" t="s">
        <v>3440</v>
      </c>
      <c r="J696" s="1" t="s">
        <v>12</v>
      </c>
    </row>
    <row r="697" customFormat="false" ht="15.75" hidden="false" customHeight="true" outlineLevel="0" collapsed="false">
      <c r="A697" s="2" t="n">
        <f aca="false">A698-14/(60*24)</f>
        <v>46209.6727389104</v>
      </c>
      <c r="B697" s="1" t="s">
        <v>10</v>
      </c>
      <c r="C697" s="1" t="s">
        <v>11</v>
      </c>
      <c r="D697" s="1" t="s">
        <v>12</v>
      </c>
      <c r="E697" s="1" t="s">
        <v>12</v>
      </c>
      <c r="F697" s="1" t="s">
        <v>3431</v>
      </c>
      <c r="G697" s="1" t="s">
        <v>3432</v>
      </c>
      <c r="H697" s="1" t="s">
        <v>3441</v>
      </c>
      <c r="I697" s="1" t="s">
        <v>3442</v>
      </c>
      <c r="J697" s="1" t="s">
        <v>12</v>
      </c>
    </row>
    <row r="698" customFormat="false" ht="15.75" hidden="false" customHeight="true" outlineLevel="0" collapsed="false">
      <c r="A698" s="2" t="n">
        <f aca="false">A699-14/(60*24)</f>
        <v>46209.6824611326</v>
      </c>
      <c r="B698" s="1" t="s">
        <v>10</v>
      </c>
      <c r="C698" s="1" t="s">
        <v>11</v>
      </c>
      <c r="D698" s="1" t="s">
        <v>12</v>
      </c>
      <c r="E698" s="1" t="s">
        <v>12</v>
      </c>
      <c r="F698" s="1" t="s">
        <v>3431</v>
      </c>
      <c r="G698" s="1" t="s">
        <v>3432</v>
      </c>
      <c r="H698" s="1" t="s">
        <v>3443</v>
      </c>
      <c r="I698" s="1" t="s">
        <v>3444</v>
      </c>
      <c r="J698" s="1" t="s">
        <v>12</v>
      </c>
    </row>
    <row r="699" customFormat="false" ht="15.75" hidden="false" customHeight="true" outlineLevel="0" collapsed="false">
      <c r="A699" s="2" t="n">
        <f aca="false">A700-14/(60*24)</f>
        <v>46209.6921833549</v>
      </c>
      <c r="B699" s="1" t="s">
        <v>10</v>
      </c>
      <c r="C699" s="1" t="s">
        <v>11</v>
      </c>
      <c r="D699" s="1" t="s">
        <v>12</v>
      </c>
      <c r="E699" s="1" t="s">
        <v>12</v>
      </c>
      <c r="F699" s="1" t="s">
        <v>3431</v>
      </c>
      <c r="G699" s="1" t="s">
        <v>3432</v>
      </c>
      <c r="H699" s="1" t="s">
        <v>3445</v>
      </c>
      <c r="I699" s="1" t="s">
        <v>3446</v>
      </c>
      <c r="J699" s="1" t="s">
        <v>12</v>
      </c>
    </row>
    <row r="700" customFormat="false" ht="15.75" hidden="false" customHeight="true" outlineLevel="0" collapsed="false">
      <c r="A700" s="2" t="n">
        <f aca="false">A701-14/(60*24)</f>
        <v>46209.7019055771</v>
      </c>
      <c r="B700" s="1" t="s">
        <v>10</v>
      </c>
      <c r="C700" s="1" t="s">
        <v>11</v>
      </c>
      <c r="D700" s="1" t="s">
        <v>12</v>
      </c>
      <c r="E700" s="1" t="s">
        <v>12</v>
      </c>
      <c r="F700" s="1" t="s">
        <v>3431</v>
      </c>
      <c r="G700" s="1" t="s">
        <v>3432</v>
      </c>
      <c r="H700" s="1" t="s">
        <v>3447</v>
      </c>
      <c r="I700" s="1" t="s">
        <v>3448</v>
      </c>
      <c r="J700" s="1" t="s">
        <v>12</v>
      </c>
    </row>
    <row r="701" customFormat="false" ht="15.75" hidden="false" customHeight="true" outlineLevel="0" collapsed="false">
      <c r="A701" s="2" t="n">
        <f aca="false">A702-14/(60*24)</f>
        <v>46209.7116277993</v>
      </c>
      <c r="B701" s="1" t="s">
        <v>10</v>
      </c>
      <c r="C701" s="1" t="s">
        <v>11</v>
      </c>
      <c r="D701" s="1" t="s">
        <v>12</v>
      </c>
      <c r="E701" s="1" t="s">
        <v>12</v>
      </c>
      <c r="F701" s="1" t="s">
        <v>3431</v>
      </c>
      <c r="G701" s="1" t="s">
        <v>3432</v>
      </c>
      <c r="H701" s="1" t="s">
        <v>3449</v>
      </c>
      <c r="I701" s="1" t="s">
        <v>3450</v>
      </c>
      <c r="J701" s="1" t="s">
        <v>12</v>
      </c>
    </row>
    <row r="702" customFormat="false" ht="15.75" hidden="false" customHeight="true" outlineLevel="0" collapsed="false">
      <c r="A702" s="2" t="n">
        <f aca="false">A703-14/(60*24)</f>
        <v>46209.7213500215</v>
      </c>
      <c r="B702" s="1" t="s">
        <v>10</v>
      </c>
      <c r="C702" s="1" t="s">
        <v>11</v>
      </c>
      <c r="D702" s="1" t="s">
        <v>12</v>
      </c>
      <c r="E702" s="1" t="s">
        <v>12</v>
      </c>
      <c r="F702" s="1" t="s">
        <v>3431</v>
      </c>
      <c r="G702" s="1" t="s">
        <v>3432</v>
      </c>
      <c r="H702" s="1" t="s">
        <v>3451</v>
      </c>
      <c r="I702" s="1" t="s">
        <v>3452</v>
      </c>
      <c r="J702" s="1" t="s">
        <v>12</v>
      </c>
    </row>
    <row r="703" customFormat="false" ht="15.75" hidden="false" customHeight="true" outlineLevel="0" collapsed="false">
      <c r="A703" s="2" t="n">
        <f aca="false">A704-14/(60*24)</f>
        <v>46209.7310722438</v>
      </c>
      <c r="B703" s="1" t="s">
        <v>10</v>
      </c>
      <c r="C703" s="1" t="s">
        <v>11</v>
      </c>
      <c r="D703" s="1" t="s">
        <v>12</v>
      </c>
      <c r="E703" s="1" t="s">
        <v>12</v>
      </c>
      <c r="F703" s="1" t="s">
        <v>3431</v>
      </c>
      <c r="G703" s="1" t="s">
        <v>3432</v>
      </c>
      <c r="H703" s="1" t="s">
        <v>3453</v>
      </c>
      <c r="I703" s="1" t="s">
        <v>3454</v>
      </c>
      <c r="J703" s="1" t="s">
        <v>12</v>
      </c>
    </row>
    <row r="704" customFormat="false" ht="15.75" hidden="false" customHeight="true" outlineLevel="0" collapsed="false">
      <c r="A704" s="2" t="n">
        <f aca="false">A705-14/(60*24)</f>
        <v>46209.740794466</v>
      </c>
      <c r="B704" s="1" t="s">
        <v>10</v>
      </c>
      <c r="C704" s="1" t="s">
        <v>11</v>
      </c>
      <c r="D704" s="1" t="s">
        <v>12</v>
      </c>
      <c r="E704" s="1" t="s">
        <v>12</v>
      </c>
      <c r="F704" s="1" t="s">
        <v>3431</v>
      </c>
      <c r="G704" s="1" t="s">
        <v>3432</v>
      </c>
      <c r="H704" s="1" t="s">
        <v>3455</v>
      </c>
      <c r="I704" s="1" t="s">
        <v>3456</v>
      </c>
      <c r="J704" s="1" t="s">
        <v>12</v>
      </c>
    </row>
    <row r="705" customFormat="false" ht="15.75" hidden="false" customHeight="true" outlineLevel="0" collapsed="false">
      <c r="A705" s="2" t="n">
        <f aca="false">A706-14/(60*24)</f>
        <v>46209.7505166882</v>
      </c>
      <c r="B705" s="1" t="s">
        <v>10</v>
      </c>
      <c r="C705" s="1" t="s">
        <v>11</v>
      </c>
      <c r="D705" s="1" t="s">
        <v>12</v>
      </c>
      <c r="E705" s="1" t="s">
        <v>12</v>
      </c>
      <c r="F705" s="1" t="s">
        <v>3431</v>
      </c>
      <c r="G705" s="1" t="s">
        <v>3432</v>
      </c>
      <c r="H705" s="1" t="s">
        <v>3457</v>
      </c>
      <c r="I705" s="1" t="s">
        <v>3458</v>
      </c>
      <c r="J705" s="1" t="s">
        <v>12</v>
      </c>
    </row>
    <row r="706" customFormat="false" ht="15.75" hidden="false" customHeight="true" outlineLevel="0" collapsed="false">
      <c r="A706" s="2" t="n">
        <f aca="false">A707-14/(60*24)</f>
        <v>46209.7602389104</v>
      </c>
      <c r="B706" s="1" t="s">
        <v>10</v>
      </c>
      <c r="C706" s="1" t="s">
        <v>11</v>
      </c>
      <c r="D706" s="1" t="s">
        <v>12</v>
      </c>
      <c r="E706" s="1" t="s">
        <v>12</v>
      </c>
      <c r="F706" s="1" t="s">
        <v>3431</v>
      </c>
      <c r="G706" s="1" t="s">
        <v>3432</v>
      </c>
      <c r="H706" s="1" t="s">
        <v>3459</v>
      </c>
      <c r="I706" s="1" t="s">
        <v>3460</v>
      </c>
      <c r="J706" s="1" t="s">
        <v>12</v>
      </c>
    </row>
    <row r="707" customFormat="false" ht="15.75" hidden="false" customHeight="true" outlineLevel="0" collapsed="false">
      <c r="A707" s="2" t="n">
        <f aca="false">A708-14/(60*24)</f>
        <v>46209.7699611326</v>
      </c>
      <c r="B707" s="1" t="s">
        <v>10</v>
      </c>
      <c r="C707" s="1" t="s">
        <v>11</v>
      </c>
      <c r="D707" s="1" t="s">
        <v>12</v>
      </c>
      <c r="E707" s="1" t="s">
        <v>12</v>
      </c>
      <c r="F707" s="1" t="s">
        <v>3431</v>
      </c>
      <c r="G707" s="1" t="s">
        <v>3432</v>
      </c>
      <c r="H707" s="1" t="s">
        <v>3461</v>
      </c>
      <c r="I707" s="1" t="s">
        <v>3462</v>
      </c>
      <c r="J707" s="1" t="s">
        <v>12</v>
      </c>
    </row>
    <row r="708" customFormat="false" ht="15.75" hidden="false" customHeight="true" outlineLevel="0" collapsed="false">
      <c r="A708" s="2" t="n">
        <f aca="false">A709-14/(60*24)</f>
        <v>46209.7796833549</v>
      </c>
      <c r="B708" s="1" t="s">
        <v>10</v>
      </c>
      <c r="C708" s="1" t="s">
        <v>11</v>
      </c>
      <c r="D708" s="1" t="s">
        <v>12</v>
      </c>
      <c r="E708" s="1" t="s">
        <v>12</v>
      </c>
      <c r="F708" s="1" t="s">
        <v>3431</v>
      </c>
      <c r="G708" s="1" t="s">
        <v>3432</v>
      </c>
      <c r="H708" s="1" t="s">
        <v>3463</v>
      </c>
      <c r="I708" s="1" t="s">
        <v>3464</v>
      </c>
      <c r="J708" s="1" t="s">
        <v>12</v>
      </c>
    </row>
    <row r="709" customFormat="false" ht="15.75" hidden="false" customHeight="true" outlineLevel="0" collapsed="false">
      <c r="A709" s="2" t="n">
        <f aca="false">A710-14/(60*24)</f>
        <v>46209.7894055771</v>
      </c>
      <c r="B709" s="1" t="s">
        <v>10</v>
      </c>
      <c r="C709" s="1" t="s">
        <v>11</v>
      </c>
      <c r="D709" s="1" t="s">
        <v>12</v>
      </c>
      <c r="E709" s="1" t="s">
        <v>12</v>
      </c>
      <c r="F709" s="1" t="s">
        <v>3431</v>
      </c>
      <c r="G709" s="1" t="s">
        <v>3432</v>
      </c>
      <c r="H709" s="1" t="s">
        <v>3465</v>
      </c>
      <c r="I709" s="1" t="s">
        <v>3466</v>
      </c>
      <c r="J709" s="1" t="s">
        <v>12</v>
      </c>
    </row>
    <row r="710" customFormat="false" ht="15.75" hidden="false" customHeight="true" outlineLevel="0" collapsed="false">
      <c r="A710" s="2" t="n">
        <f aca="false">A711-14/(60*24)</f>
        <v>46209.7991277993</v>
      </c>
      <c r="B710" s="1" t="s">
        <v>10</v>
      </c>
      <c r="C710" s="1" t="s">
        <v>11</v>
      </c>
      <c r="D710" s="1" t="s">
        <v>12</v>
      </c>
      <c r="E710" s="1" t="s">
        <v>12</v>
      </c>
      <c r="F710" s="1" t="s">
        <v>3431</v>
      </c>
      <c r="G710" s="1" t="s">
        <v>3432</v>
      </c>
      <c r="H710" s="1" t="s">
        <v>3467</v>
      </c>
      <c r="I710" s="1" t="s">
        <v>3468</v>
      </c>
      <c r="J710" s="1" t="s">
        <v>12</v>
      </c>
    </row>
    <row r="711" customFormat="false" ht="15.75" hidden="false" customHeight="true" outlineLevel="0" collapsed="false">
      <c r="A711" s="2" t="n">
        <f aca="false">A712-14/(60*24)</f>
        <v>46209.8088500215</v>
      </c>
      <c r="B711" s="1" t="s">
        <v>10</v>
      </c>
      <c r="C711" s="1" t="s">
        <v>11</v>
      </c>
      <c r="D711" s="1" t="s">
        <v>12</v>
      </c>
      <c r="E711" s="1" t="s">
        <v>12</v>
      </c>
      <c r="F711" s="1" t="s">
        <v>3431</v>
      </c>
      <c r="G711" s="1" t="s">
        <v>3432</v>
      </c>
      <c r="H711" s="1" t="s">
        <v>3469</v>
      </c>
      <c r="I711" s="1" t="s">
        <v>3470</v>
      </c>
      <c r="J711" s="1" t="s">
        <v>12</v>
      </c>
    </row>
    <row r="712" customFormat="false" ht="15.75" hidden="false" customHeight="true" outlineLevel="0" collapsed="false">
      <c r="A712" s="2" t="n">
        <f aca="false">A713-14/(60*24)</f>
        <v>46209.8185722438</v>
      </c>
      <c r="B712" s="1" t="s">
        <v>10</v>
      </c>
      <c r="C712" s="1" t="s">
        <v>11</v>
      </c>
      <c r="D712" s="1" t="s">
        <v>12</v>
      </c>
      <c r="E712" s="1" t="s">
        <v>12</v>
      </c>
      <c r="F712" s="1" t="s">
        <v>3431</v>
      </c>
      <c r="G712" s="1" t="s">
        <v>3432</v>
      </c>
      <c r="H712" s="1" t="s">
        <v>3471</v>
      </c>
      <c r="I712" s="1" t="s">
        <v>3472</v>
      </c>
      <c r="J712" s="1" t="s">
        <v>12</v>
      </c>
    </row>
    <row r="713" customFormat="false" ht="15.75" hidden="false" customHeight="true" outlineLevel="0" collapsed="false">
      <c r="A713" s="2" t="n">
        <f aca="false">A714-14/(60*24)</f>
        <v>46209.828294466</v>
      </c>
      <c r="B713" s="1" t="s">
        <v>10</v>
      </c>
      <c r="C713" s="1" t="s">
        <v>11</v>
      </c>
      <c r="D713" s="1" t="s">
        <v>12</v>
      </c>
      <c r="E713" s="1" t="s">
        <v>12</v>
      </c>
      <c r="F713" s="1" t="s">
        <v>3431</v>
      </c>
      <c r="G713" s="1" t="s">
        <v>3432</v>
      </c>
      <c r="H713" s="1" t="s">
        <v>3473</v>
      </c>
      <c r="I713" s="1" t="s">
        <v>3474</v>
      </c>
      <c r="J713" s="1" t="s">
        <v>12</v>
      </c>
    </row>
    <row r="714" customFormat="false" ht="15.75" hidden="false" customHeight="true" outlineLevel="0" collapsed="false">
      <c r="A714" s="2" t="n">
        <f aca="false">A715-14/(60*24)</f>
        <v>46209.8380166882</v>
      </c>
      <c r="B714" s="1" t="s">
        <v>10</v>
      </c>
      <c r="C714" s="1" t="s">
        <v>11</v>
      </c>
      <c r="D714" s="1" t="s">
        <v>12</v>
      </c>
      <c r="E714" s="1" t="s">
        <v>12</v>
      </c>
      <c r="F714" s="1" t="s">
        <v>3431</v>
      </c>
      <c r="G714" s="1" t="s">
        <v>3432</v>
      </c>
      <c r="H714" s="1" t="s">
        <v>3475</v>
      </c>
      <c r="I714" s="1" t="s">
        <v>3476</v>
      </c>
      <c r="J714" s="1" t="s">
        <v>12</v>
      </c>
    </row>
    <row r="715" customFormat="false" ht="15.75" hidden="false" customHeight="true" outlineLevel="0" collapsed="false">
      <c r="A715" s="2" t="n">
        <f aca="false">A716-14/(60*24)</f>
        <v>46209.8477389104</v>
      </c>
      <c r="B715" s="1" t="s">
        <v>10</v>
      </c>
      <c r="C715" s="1" t="s">
        <v>11</v>
      </c>
      <c r="D715" s="1" t="s">
        <v>12</v>
      </c>
      <c r="E715" s="1" t="s">
        <v>12</v>
      </c>
      <c r="F715" s="1" t="s">
        <v>3431</v>
      </c>
      <c r="G715" s="1" t="s">
        <v>3432</v>
      </c>
      <c r="H715" s="1" t="s">
        <v>3477</v>
      </c>
      <c r="I715" s="1" t="s">
        <v>3478</v>
      </c>
      <c r="J715" s="1" t="s">
        <v>12</v>
      </c>
    </row>
    <row r="716" customFormat="false" ht="15.75" hidden="false" customHeight="true" outlineLevel="0" collapsed="false">
      <c r="A716" s="2" t="n">
        <f aca="false">A717-14/(60*24)</f>
        <v>46209.8574611327</v>
      </c>
      <c r="B716" s="1" t="s">
        <v>10</v>
      </c>
      <c r="C716" s="1" t="s">
        <v>11</v>
      </c>
      <c r="D716" s="1" t="s">
        <v>12</v>
      </c>
      <c r="E716" s="1" t="s">
        <v>12</v>
      </c>
      <c r="F716" s="1" t="s">
        <v>12</v>
      </c>
      <c r="G716" s="1" t="s">
        <v>3432</v>
      </c>
      <c r="H716" s="1" t="s">
        <v>3479</v>
      </c>
      <c r="I716" s="1" t="s">
        <v>3480</v>
      </c>
      <c r="J716" s="1" t="s">
        <v>12</v>
      </c>
    </row>
    <row r="717" customFormat="false" ht="15.75" hidden="false" customHeight="true" outlineLevel="0" collapsed="false">
      <c r="A717" s="2" t="n">
        <f aca="false">A718-14/(60*24)</f>
        <v>46209.8671833549</v>
      </c>
      <c r="B717" s="1" t="s">
        <v>10</v>
      </c>
      <c r="C717" s="1" t="s">
        <v>11</v>
      </c>
      <c r="D717" s="1" t="s">
        <v>12</v>
      </c>
      <c r="E717" s="1" t="s">
        <v>12</v>
      </c>
      <c r="F717" s="1" t="s">
        <v>12</v>
      </c>
      <c r="G717" s="1" t="s">
        <v>3432</v>
      </c>
      <c r="H717" s="1" t="s">
        <v>3481</v>
      </c>
      <c r="I717" s="1" t="s">
        <v>3482</v>
      </c>
      <c r="J717" s="1" t="s">
        <v>12</v>
      </c>
    </row>
    <row r="718" customFormat="false" ht="15.75" hidden="false" customHeight="true" outlineLevel="0" collapsed="false">
      <c r="A718" s="2" t="n">
        <f aca="false">A719-14/(60*24)</f>
        <v>46209.8769055771</v>
      </c>
      <c r="B718" s="1" t="s">
        <v>10</v>
      </c>
      <c r="C718" s="1" t="s">
        <v>11</v>
      </c>
      <c r="D718" s="1" t="s">
        <v>12</v>
      </c>
      <c r="E718" s="1" t="s">
        <v>12</v>
      </c>
      <c r="F718" s="1" t="s">
        <v>12</v>
      </c>
      <c r="G718" s="1" t="s">
        <v>3432</v>
      </c>
      <c r="H718" s="1" t="s">
        <v>3483</v>
      </c>
      <c r="I718" s="1" t="s">
        <v>3484</v>
      </c>
      <c r="J718" s="1" t="s">
        <v>12</v>
      </c>
    </row>
    <row r="719" customFormat="false" ht="15.75" hidden="false" customHeight="true" outlineLevel="0" collapsed="false">
      <c r="A719" s="2" t="n">
        <f aca="false">A720-14/(60*24)</f>
        <v>46209.8866277993</v>
      </c>
      <c r="B719" s="1" t="s">
        <v>10</v>
      </c>
      <c r="C719" s="1" t="s">
        <v>11</v>
      </c>
      <c r="D719" s="1" t="s">
        <v>12</v>
      </c>
      <c r="E719" s="1" t="s">
        <v>12</v>
      </c>
      <c r="F719" s="1" t="s">
        <v>12</v>
      </c>
      <c r="G719" s="1" t="s">
        <v>3432</v>
      </c>
      <c r="H719" s="1" t="s">
        <v>3485</v>
      </c>
      <c r="I719" s="1" t="s">
        <v>3486</v>
      </c>
      <c r="J719" s="1" t="s">
        <v>12</v>
      </c>
    </row>
    <row r="720" customFormat="false" ht="15.75" hidden="false" customHeight="true" outlineLevel="0" collapsed="false">
      <c r="A720" s="2" t="n">
        <f aca="false">A721-14/(60*24)</f>
        <v>46209.8963500216</v>
      </c>
      <c r="B720" s="1" t="s">
        <v>10</v>
      </c>
      <c r="C720" s="1" t="s">
        <v>11</v>
      </c>
      <c r="D720" s="1" t="s">
        <v>12</v>
      </c>
      <c r="E720" s="1" t="s">
        <v>12</v>
      </c>
      <c r="F720" s="1" t="s">
        <v>12</v>
      </c>
      <c r="G720" s="1" t="s">
        <v>3432</v>
      </c>
      <c r="H720" s="1" t="s">
        <v>3487</v>
      </c>
      <c r="I720" s="1" t="s">
        <v>3488</v>
      </c>
      <c r="J720" s="1" t="s">
        <v>12</v>
      </c>
    </row>
    <row r="721" customFormat="false" ht="15.75" hidden="false" customHeight="true" outlineLevel="0" collapsed="false">
      <c r="A721" s="2" t="n">
        <f aca="false">A722-14/(60*24)</f>
        <v>46209.9060722438</v>
      </c>
      <c r="B721" s="1" t="s">
        <v>10</v>
      </c>
      <c r="C721" s="1" t="s">
        <v>11</v>
      </c>
      <c r="D721" s="1" t="s">
        <v>12</v>
      </c>
      <c r="E721" s="1" t="s">
        <v>12</v>
      </c>
      <c r="F721" s="1" t="s">
        <v>12</v>
      </c>
      <c r="G721" s="1" t="s">
        <v>3432</v>
      </c>
      <c r="H721" s="1" t="s">
        <v>3489</v>
      </c>
      <c r="I721" s="1" t="s">
        <v>3490</v>
      </c>
      <c r="J721" s="1" t="s">
        <v>12</v>
      </c>
    </row>
    <row r="722" customFormat="false" ht="15.75" hidden="false" customHeight="true" outlineLevel="0" collapsed="false">
      <c r="A722" s="2" t="n">
        <f aca="false">A723-14/(60*24)</f>
        <v>46209.915794466</v>
      </c>
      <c r="B722" s="1" t="s">
        <v>10</v>
      </c>
      <c r="C722" s="1" t="s">
        <v>11</v>
      </c>
      <c r="D722" s="1" t="s">
        <v>12</v>
      </c>
      <c r="E722" s="1" t="s">
        <v>12</v>
      </c>
      <c r="F722" s="1" t="s">
        <v>12</v>
      </c>
      <c r="G722" s="1" t="s">
        <v>3432</v>
      </c>
      <c r="H722" s="1" t="s">
        <v>3491</v>
      </c>
      <c r="I722" s="1" t="s">
        <v>3492</v>
      </c>
      <c r="J722" s="1" t="s">
        <v>12</v>
      </c>
    </row>
    <row r="723" customFormat="false" ht="15.75" hidden="false" customHeight="true" outlineLevel="0" collapsed="false">
      <c r="A723" s="2" t="n">
        <f aca="false">A724-14/(60*24)</f>
        <v>46209.9255166882</v>
      </c>
      <c r="B723" s="1" t="s">
        <v>10</v>
      </c>
      <c r="C723" s="1" t="s">
        <v>11</v>
      </c>
      <c r="D723" s="1" t="s">
        <v>12</v>
      </c>
      <c r="E723" s="1" t="s">
        <v>12</v>
      </c>
      <c r="F723" s="1" t="s">
        <v>12</v>
      </c>
      <c r="G723" s="1" t="s">
        <v>3432</v>
      </c>
      <c r="H723" s="1" t="s">
        <v>3493</v>
      </c>
      <c r="I723" s="1" t="s">
        <v>3494</v>
      </c>
      <c r="J723" s="1" t="s">
        <v>12</v>
      </c>
    </row>
    <row r="724" customFormat="false" ht="15.75" hidden="false" customHeight="true" outlineLevel="0" collapsed="false">
      <c r="A724" s="2" t="n">
        <f aca="false">A725-14/(60*24)</f>
        <v>46209.9352389105</v>
      </c>
      <c r="B724" s="1" t="s">
        <v>10</v>
      </c>
      <c r="C724" s="1" t="s">
        <v>11</v>
      </c>
      <c r="D724" s="1" t="s">
        <v>12</v>
      </c>
      <c r="E724" s="1" t="s">
        <v>12</v>
      </c>
      <c r="F724" s="1" t="s">
        <v>12</v>
      </c>
      <c r="G724" s="1" t="s">
        <v>3432</v>
      </c>
      <c r="H724" s="1" t="s">
        <v>3495</v>
      </c>
      <c r="I724" s="1" t="s">
        <v>3496</v>
      </c>
      <c r="J724" s="1" t="s">
        <v>12</v>
      </c>
    </row>
    <row r="725" customFormat="false" ht="15.75" hidden="false" customHeight="true" outlineLevel="0" collapsed="false">
      <c r="A725" s="2" t="n">
        <f aca="false">A726-14/(60*24)</f>
        <v>46209.9449611327</v>
      </c>
      <c r="B725" s="1" t="s">
        <v>10</v>
      </c>
      <c r="C725" s="1" t="s">
        <v>11</v>
      </c>
      <c r="D725" s="1" t="s">
        <v>12</v>
      </c>
      <c r="E725" s="1" t="s">
        <v>12</v>
      </c>
      <c r="F725" s="1" t="s">
        <v>12</v>
      </c>
      <c r="G725" s="1" t="s">
        <v>3432</v>
      </c>
      <c r="H725" s="1" t="s">
        <v>3497</v>
      </c>
      <c r="I725" s="1" t="s">
        <v>3498</v>
      </c>
      <c r="J725" s="1" t="s">
        <v>12</v>
      </c>
    </row>
    <row r="726" customFormat="false" ht="15.75" hidden="false" customHeight="true" outlineLevel="0" collapsed="false">
      <c r="A726" s="2" t="n">
        <f aca="false">A727-14/(60*24)</f>
        <v>46209.9546833549</v>
      </c>
      <c r="B726" s="1" t="s">
        <v>10</v>
      </c>
      <c r="C726" s="1" t="s">
        <v>11</v>
      </c>
      <c r="D726" s="1" t="s">
        <v>12</v>
      </c>
      <c r="E726" s="1" t="s">
        <v>12</v>
      </c>
      <c r="F726" s="1" t="s">
        <v>12</v>
      </c>
      <c r="G726" s="1" t="s">
        <v>3432</v>
      </c>
      <c r="H726" s="1" t="s">
        <v>3499</v>
      </c>
      <c r="I726" s="1" t="s">
        <v>3500</v>
      </c>
      <c r="J726" s="1" t="s">
        <v>12</v>
      </c>
    </row>
    <row r="727" customFormat="false" ht="15.75" hidden="false" customHeight="true" outlineLevel="0" collapsed="false">
      <c r="A727" s="2" t="n">
        <f aca="false">A728-14/(60*24)</f>
        <v>46209.9644055771</v>
      </c>
      <c r="B727" s="1" t="s">
        <v>10</v>
      </c>
      <c r="C727" s="1" t="s">
        <v>11</v>
      </c>
      <c r="D727" s="1" t="s">
        <v>12</v>
      </c>
      <c r="E727" s="1" t="s">
        <v>12</v>
      </c>
      <c r="F727" s="1" t="s">
        <v>12</v>
      </c>
      <c r="G727" s="1" t="s">
        <v>3432</v>
      </c>
      <c r="H727" s="1" t="s">
        <v>3501</v>
      </c>
      <c r="I727" s="1" t="s">
        <v>3502</v>
      </c>
      <c r="J727" s="1" t="s">
        <v>12</v>
      </c>
    </row>
    <row r="728" customFormat="false" ht="15.75" hidden="false" customHeight="true" outlineLevel="0" collapsed="false">
      <c r="A728" s="2" t="n">
        <f aca="false">A729-14/(60*24)</f>
        <v>46209.9741277994</v>
      </c>
      <c r="B728" s="1" t="s">
        <v>10</v>
      </c>
      <c r="C728" s="1" t="s">
        <v>11</v>
      </c>
      <c r="D728" s="1" t="s">
        <v>12</v>
      </c>
      <c r="E728" s="1" t="s">
        <v>12</v>
      </c>
      <c r="F728" s="1" t="s">
        <v>12</v>
      </c>
      <c r="G728" s="1" t="s">
        <v>3432</v>
      </c>
      <c r="H728" s="1" t="s">
        <v>3503</v>
      </c>
      <c r="I728" s="1" t="s">
        <v>3504</v>
      </c>
      <c r="J728" s="1" t="s">
        <v>12</v>
      </c>
    </row>
    <row r="729" customFormat="false" ht="15.75" hidden="false" customHeight="true" outlineLevel="0" collapsed="false">
      <c r="A729" s="2" t="n">
        <f aca="false">A730-14/(60*24)</f>
        <v>46209.9838500216</v>
      </c>
      <c r="B729" s="1" t="s">
        <v>10</v>
      </c>
      <c r="C729" s="1" t="s">
        <v>11</v>
      </c>
      <c r="D729" s="1" t="s">
        <v>12</v>
      </c>
      <c r="E729" s="1" t="s">
        <v>12</v>
      </c>
      <c r="F729" s="1" t="s">
        <v>12</v>
      </c>
      <c r="G729" s="1" t="s">
        <v>3432</v>
      </c>
      <c r="H729" s="1" t="s">
        <v>3505</v>
      </c>
      <c r="I729" s="1" t="s">
        <v>3506</v>
      </c>
      <c r="J729" s="1" t="s">
        <v>12</v>
      </c>
    </row>
    <row r="730" customFormat="false" ht="15.75" hidden="false" customHeight="true" outlineLevel="0" collapsed="false">
      <c r="A730" s="2" t="n">
        <f aca="false">A731-14/(60*24)</f>
        <v>46209.9935722438</v>
      </c>
      <c r="B730" s="1" t="s">
        <v>10</v>
      </c>
      <c r="C730" s="1" t="s">
        <v>11</v>
      </c>
      <c r="D730" s="1" t="s">
        <v>12</v>
      </c>
      <c r="E730" s="1" t="s">
        <v>12</v>
      </c>
      <c r="F730" s="1" t="s">
        <v>12</v>
      </c>
      <c r="G730" s="1" t="s">
        <v>3432</v>
      </c>
      <c r="H730" s="1" t="s">
        <v>3507</v>
      </c>
      <c r="I730" s="1" t="s">
        <v>3508</v>
      </c>
      <c r="J730" s="1" t="s">
        <v>12</v>
      </c>
    </row>
    <row r="731" customFormat="false" ht="15.75" hidden="false" customHeight="true" outlineLevel="0" collapsed="false">
      <c r="A731" s="2" t="n">
        <f aca="false">A732-14/(60*24)</f>
        <v>46210.003294466</v>
      </c>
      <c r="B731" s="1" t="s">
        <v>10</v>
      </c>
      <c r="C731" s="1" t="s">
        <v>11</v>
      </c>
      <c r="D731" s="1" t="s">
        <v>12</v>
      </c>
      <c r="E731" s="1" t="s">
        <v>12</v>
      </c>
      <c r="F731" s="1" t="s">
        <v>12</v>
      </c>
      <c r="G731" s="1" t="s">
        <v>3432</v>
      </c>
      <c r="H731" s="1" t="s">
        <v>3509</v>
      </c>
      <c r="I731" s="1" t="s">
        <v>3510</v>
      </c>
      <c r="J731" s="1" t="s">
        <v>12</v>
      </c>
    </row>
    <row r="732" customFormat="false" ht="15.75" hidden="false" customHeight="true" outlineLevel="0" collapsed="false">
      <c r="A732" s="2" t="n">
        <f aca="false">A733-14/(60*24)</f>
        <v>46210.0130166883</v>
      </c>
      <c r="B732" s="1" t="s">
        <v>10</v>
      </c>
      <c r="C732" s="1" t="s">
        <v>11</v>
      </c>
      <c r="D732" s="1" t="s">
        <v>12</v>
      </c>
      <c r="E732" s="1" t="s">
        <v>12</v>
      </c>
      <c r="F732" s="1" t="s">
        <v>12</v>
      </c>
      <c r="G732" s="1" t="s">
        <v>3432</v>
      </c>
      <c r="H732" s="1" t="s">
        <v>3511</v>
      </c>
      <c r="I732" s="1" t="s">
        <v>3512</v>
      </c>
      <c r="J732" s="1" t="s">
        <v>12</v>
      </c>
    </row>
    <row r="733" customFormat="false" ht="15.75" hidden="false" customHeight="true" outlineLevel="0" collapsed="false">
      <c r="A733" s="2" t="n">
        <f aca="false">A734-14/(60*24)</f>
        <v>46210.0227389105</v>
      </c>
      <c r="B733" s="1" t="s">
        <v>10</v>
      </c>
      <c r="C733" s="1" t="s">
        <v>11</v>
      </c>
      <c r="D733" s="1" t="s">
        <v>12</v>
      </c>
      <c r="E733" s="1" t="s">
        <v>12</v>
      </c>
      <c r="F733" s="1" t="s">
        <v>12</v>
      </c>
      <c r="G733" s="1" t="s">
        <v>3432</v>
      </c>
      <c r="H733" s="1" t="s">
        <v>3513</v>
      </c>
      <c r="I733" s="1" t="s">
        <v>3514</v>
      </c>
      <c r="J733" s="1" t="s">
        <v>12</v>
      </c>
    </row>
    <row r="734" customFormat="false" ht="15.75" hidden="false" customHeight="true" outlineLevel="0" collapsed="false">
      <c r="A734" s="2" t="n">
        <f aca="false">A735-14/(60*24)</f>
        <v>46210.0324611327</v>
      </c>
      <c r="B734" s="1" t="s">
        <v>10</v>
      </c>
      <c r="C734" s="1" t="s">
        <v>11</v>
      </c>
      <c r="D734" s="1" t="s">
        <v>12</v>
      </c>
      <c r="E734" s="1" t="s">
        <v>12</v>
      </c>
      <c r="F734" s="1" t="s">
        <v>12</v>
      </c>
      <c r="G734" s="1" t="s">
        <v>3432</v>
      </c>
      <c r="H734" s="1" t="s">
        <v>3515</v>
      </c>
      <c r="I734" s="1" t="s">
        <v>3516</v>
      </c>
      <c r="J734" s="1" t="s">
        <v>12</v>
      </c>
    </row>
    <row r="735" customFormat="false" ht="15.75" hidden="false" customHeight="true" outlineLevel="0" collapsed="false">
      <c r="A735" s="2" t="n">
        <f aca="false">A736-14/(60*24)</f>
        <v>46210.0421833549</v>
      </c>
      <c r="B735" s="1" t="s">
        <v>10</v>
      </c>
      <c r="C735" s="1" t="s">
        <v>11</v>
      </c>
      <c r="D735" s="1" t="s">
        <v>12</v>
      </c>
      <c r="E735" s="1" t="s">
        <v>12</v>
      </c>
      <c r="F735" s="1" t="s">
        <v>12</v>
      </c>
      <c r="G735" s="1" t="s">
        <v>3432</v>
      </c>
      <c r="H735" s="1" t="s">
        <v>3517</v>
      </c>
      <c r="I735" s="1" t="s">
        <v>3518</v>
      </c>
      <c r="J735" s="1" t="s">
        <v>12</v>
      </c>
    </row>
    <row r="736" customFormat="false" ht="15.75" hidden="false" customHeight="true" outlineLevel="0" collapsed="false">
      <c r="A736" s="2" t="n">
        <f aca="false">A737-14/(60*24)</f>
        <v>46210.0519055772</v>
      </c>
      <c r="B736" s="1" t="s">
        <v>10</v>
      </c>
      <c r="C736" s="1" t="s">
        <v>11</v>
      </c>
      <c r="D736" s="1" t="s">
        <v>12</v>
      </c>
      <c r="E736" s="1" t="s">
        <v>12</v>
      </c>
      <c r="F736" s="1" t="s">
        <v>12</v>
      </c>
      <c r="G736" s="1" t="s">
        <v>3432</v>
      </c>
      <c r="H736" s="1" t="s">
        <v>3519</v>
      </c>
      <c r="I736" s="1" t="s">
        <v>3520</v>
      </c>
      <c r="J736" s="1" t="s">
        <v>12</v>
      </c>
    </row>
    <row r="737" customFormat="false" ht="15.75" hidden="false" customHeight="true" outlineLevel="0" collapsed="false">
      <c r="A737" s="2" t="n">
        <f aca="false">A738-14/(60*24)</f>
        <v>46210.0616277994</v>
      </c>
      <c r="B737" s="1" t="s">
        <v>10</v>
      </c>
      <c r="C737" s="1" t="s">
        <v>11</v>
      </c>
      <c r="D737" s="1" t="s">
        <v>12</v>
      </c>
      <c r="E737" s="1" t="s">
        <v>12</v>
      </c>
      <c r="F737" s="1" t="s">
        <v>12</v>
      </c>
      <c r="G737" s="1" t="s">
        <v>3432</v>
      </c>
      <c r="H737" s="1" t="s">
        <v>3521</v>
      </c>
      <c r="I737" s="1" t="s">
        <v>3522</v>
      </c>
      <c r="J737" s="1" t="s">
        <v>12</v>
      </c>
    </row>
    <row r="738" customFormat="false" ht="15.75" hidden="false" customHeight="true" outlineLevel="0" collapsed="false">
      <c r="A738" s="2" t="n">
        <f aca="false">A739-14/(60*24)</f>
        <v>46210.0713500216</v>
      </c>
      <c r="B738" s="1" t="s">
        <v>10</v>
      </c>
      <c r="C738" s="1" t="s">
        <v>11</v>
      </c>
      <c r="D738" s="1" t="s">
        <v>12</v>
      </c>
      <c r="E738" s="1" t="s">
        <v>12</v>
      </c>
      <c r="F738" s="1" t="s">
        <v>12</v>
      </c>
      <c r="G738" s="1" t="s">
        <v>3432</v>
      </c>
      <c r="H738" s="1" t="s">
        <v>3523</v>
      </c>
      <c r="I738" s="1" t="s">
        <v>3524</v>
      </c>
      <c r="J738" s="1" t="s">
        <v>12</v>
      </c>
    </row>
    <row r="739" customFormat="false" ht="15.75" hidden="false" customHeight="true" outlineLevel="0" collapsed="false">
      <c r="A739" s="2" t="n">
        <f aca="false">A740-14/(60*24)</f>
        <v>46210.0810722438</v>
      </c>
      <c r="B739" s="1" t="s">
        <v>10</v>
      </c>
      <c r="C739" s="1" t="s">
        <v>11</v>
      </c>
      <c r="D739" s="1" t="s">
        <v>12</v>
      </c>
      <c r="E739" s="1" t="s">
        <v>12</v>
      </c>
      <c r="F739" s="1" t="s">
        <v>12</v>
      </c>
      <c r="G739" s="1" t="s">
        <v>3432</v>
      </c>
      <c r="H739" s="1" t="s">
        <v>3525</v>
      </c>
      <c r="I739" s="1" t="s">
        <v>3526</v>
      </c>
      <c r="J739" s="1" t="s">
        <v>3527</v>
      </c>
    </row>
    <row r="740" customFormat="false" ht="15.75" hidden="false" customHeight="true" outlineLevel="0" collapsed="false">
      <c r="A740" s="2" t="n">
        <f aca="false">A741-14/(60*24)</f>
        <v>46210.0907944661</v>
      </c>
      <c r="B740" s="1" t="s">
        <v>10</v>
      </c>
      <c r="C740" s="1" t="s">
        <v>11</v>
      </c>
      <c r="D740" s="1" t="s">
        <v>3528</v>
      </c>
      <c r="E740" s="1" t="s">
        <v>3529</v>
      </c>
      <c r="F740" s="1" t="s">
        <v>3530</v>
      </c>
      <c r="G740" s="1" t="s">
        <v>3531</v>
      </c>
      <c r="H740" s="1" t="s">
        <v>3532</v>
      </c>
      <c r="I740" s="1" t="s">
        <v>3533</v>
      </c>
      <c r="J740" s="1" t="s">
        <v>3534</v>
      </c>
    </row>
    <row r="741" customFormat="false" ht="15.75" hidden="false" customHeight="true" outlineLevel="0" collapsed="false">
      <c r="A741" s="2" t="n">
        <f aca="false">A742-14/(60*24)</f>
        <v>46210.1005166883</v>
      </c>
      <c r="B741" s="1" t="s">
        <v>10</v>
      </c>
      <c r="C741" s="1" t="s">
        <v>11</v>
      </c>
      <c r="D741" s="1" t="s">
        <v>3535</v>
      </c>
      <c r="E741" s="1" t="s">
        <v>3536</v>
      </c>
      <c r="F741" s="1" t="s">
        <v>1746</v>
      </c>
      <c r="G741" s="1" t="s">
        <v>3537</v>
      </c>
      <c r="H741" s="1" t="s">
        <v>3538</v>
      </c>
      <c r="I741" s="1" t="s">
        <v>3539</v>
      </c>
      <c r="J741" s="1" t="s">
        <v>3540</v>
      </c>
    </row>
    <row r="742" customFormat="false" ht="15.75" hidden="false" customHeight="true" outlineLevel="0" collapsed="false">
      <c r="A742" s="2" t="n">
        <f aca="false">A743-14/(60*24)</f>
        <v>46210.1102389105</v>
      </c>
      <c r="B742" s="1" t="s">
        <v>10</v>
      </c>
      <c r="C742" s="1" t="s">
        <v>11</v>
      </c>
      <c r="D742" s="1" t="s">
        <v>3541</v>
      </c>
      <c r="E742" s="1" t="s">
        <v>3542</v>
      </c>
      <c r="F742" s="1" t="s">
        <v>3543</v>
      </c>
      <c r="G742" s="1" t="s">
        <v>3544</v>
      </c>
      <c r="H742" s="1" t="s">
        <v>3545</v>
      </c>
      <c r="I742" s="1" t="s">
        <v>3546</v>
      </c>
      <c r="J742" s="1" t="s">
        <v>3547</v>
      </c>
    </row>
    <row r="743" customFormat="false" ht="15.75" hidden="false" customHeight="true" outlineLevel="0" collapsed="false">
      <c r="A743" s="2" t="n">
        <f aca="false">A744-14/(60*24)</f>
        <v>46210.1199611327</v>
      </c>
      <c r="B743" s="1" t="s">
        <v>10</v>
      </c>
      <c r="C743" s="1" t="s">
        <v>11</v>
      </c>
      <c r="D743" s="1" t="s">
        <v>3548</v>
      </c>
      <c r="E743" s="1" t="s">
        <v>3549</v>
      </c>
      <c r="F743" s="1" t="s">
        <v>3550</v>
      </c>
      <c r="G743" s="1" t="s">
        <v>3551</v>
      </c>
      <c r="H743" s="1" t="s">
        <v>3552</v>
      </c>
      <c r="I743" s="1" t="s">
        <v>3553</v>
      </c>
      <c r="J743" s="1" t="s">
        <v>3554</v>
      </c>
    </row>
    <row r="744" customFormat="false" ht="15.75" hidden="false" customHeight="true" outlineLevel="0" collapsed="false">
      <c r="A744" s="2" t="n">
        <f aca="false">A745-14/(60*24)</f>
        <v>46210.129683355</v>
      </c>
      <c r="B744" s="1" t="s">
        <v>10</v>
      </c>
      <c r="C744" s="1" t="s">
        <v>11</v>
      </c>
      <c r="D744" s="1" t="s">
        <v>3555</v>
      </c>
      <c r="E744" s="1" t="s">
        <v>3556</v>
      </c>
      <c r="F744" s="1" t="s">
        <v>3557</v>
      </c>
      <c r="G744" s="1" t="s">
        <v>3558</v>
      </c>
      <c r="H744" s="1" t="s">
        <v>3559</v>
      </c>
      <c r="I744" s="1" t="s">
        <v>3560</v>
      </c>
      <c r="J744" s="1" t="s">
        <v>3561</v>
      </c>
    </row>
    <row r="745" customFormat="false" ht="15.75" hidden="false" customHeight="true" outlineLevel="0" collapsed="false">
      <c r="A745" s="2" t="n">
        <f aca="false">A746-14/(60*24)</f>
        <v>46210.1394055772</v>
      </c>
      <c r="B745" s="1" t="s">
        <v>10</v>
      </c>
      <c r="C745" s="1" t="s">
        <v>11</v>
      </c>
      <c r="D745" s="1" t="s">
        <v>3562</v>
      </c>
      <c r="E745" s="1" t="s">
        <v>3563</v>
      </c>
      <c r="F745" s="1" t="s">
        <v>3564</v>
      </c>
      <c r="G745" s="1" t="s">
        <v>3565</v>
      </c>
      <c r="H745" s="1" t="s">
        <v>3566</v>
      </c>
      <c r="I745" s="1" t="s">
        <v>3567</v>
      </c>
      <c r="J745" s="1" t="s">
        <v>3568</v>
      </c>
    </row>
    <row r="746" customFormat="false" ht="15.75" hidden="false" customHeight="true" outlineLevel="0" collapsed="false">
      <c r="A746" s="2" t="n">
        <f aca="false">A747-14/(60*24)</f>
        <v>46210.1491277994</v>
      </c>
      <c r="B746" s="1" t="s">
        <v>10</v>
      </c>
      <c r="C746" s="1" t="s">
        <v>11</v>
      </c>
      <c r="D746" s="1" t="s">
        <v>3569</v>
      </c>
      <c r="E746" s="1" t="s">
        <v>3570</v>
      </c>
      <c r="F746" s="1" t="s">
        <v>3571</v>
      </c>
      <c r="G746" s="1" t="s">
        <v>3572</v>
      </c>
      <c r="H746" s="1" t="s">
        <v>3573</v>
      </c>
      <c r="I746" s="1" t="s">
        <v>3574</v>
      </c>
      <c r="J746" s="1" t="s">
        <v>3575</v>
      </c>
    </row>
    <row r="747" customFormat="false" ht="15.75" hidden="false" customHeight="true" outlineLevel="0" collapsed="false">
      <c r="A747" s="2" t="n">
        <f aca="false">A748-14/(60*24)</f>
        <v>46210.1588500216</v>
      </c>
      <c r="B747" s="1" t="s">
        <v>10</v>
      </c>
      <c r="C747" s="1" t="s">
        <v>11</v>
      </c>
      <c r="D747" s="1" t="s">
        <v>3576</v>
      </c>
      <c r="E747" s="1" t="s">
        <v>3577</v>
      </c>
      <c r="F747" s="1" t="s">
        <v>3578</v>
      </c>
      <c r="G747" s="1" t="s">
        <v>3579</v>
      </c>
      <c r="H747" s="1" t="s">
        <v>3580</v>
      </c>
      <c r="I747" s="1" t="s">
        <v>3581</v>
      </c>
      <c r="J747" s="1" t="s">
        <v>3582</v>
      </c>
    </row>
    <row r="748" customFormat="false" ht="15.75" hidden="false" customHeight="true" outlineLevel="0" collapsed="false">
      <c r="A748" s="2" t="n">
        <f aca="false">A749-14/(60*24)</f>
        <v>46210.1685722439</v>
      </c>
      <c r="B748" s="1" t="s">
        <v>10</v>
      </c>
      <c r="C748" s="1" t="s">
        <v>11</v>
      </c>
      <c r="D748" s="1" t="s">
        <v>3583</v>
      </c>
      <c r="E748" s="1" t="s">
        <v>3584</v>
      </c>
      <c r="F748" s="1" t="s">
        <v>3585</v>
      </c>
      <c r="G748" s="1" t="s">
        <v>3586</v>
      </c>
      <c r="H748" s="1" t="s">
        <v>3587</v>
      </c>
      <c r="I748" s="1" t="s">
        <v>3588</v>
      </c>
      <c r="J748" s="1" t="s">
        <v>3589</v>
      </c>
    </row>
    <row r="749" customFormat="false" ht="15.75" hidden="false" customHeight="true" outlineLevel="0" collapsed="false">
      <c r="A749" s="2" t="n">
        <f aca="false">A750-14/(60*24)</f>
        <v>46210.1782944661</v>
      </c>
      <c r="B749" s="1" t="s">
        <v>10</v>
      </c>
      <c r="C749" s="1" t="s">
        <v>11</v>
      </c>
      <c r="D749" s="1" t="s">
        <v>3590</v>
      </c>
      <c r="E749" s="1" t="s">
        <v>3591</v>
      </c>
      <c r="F749" s="1" t="s">
        <v>3592</v>
      </c>
      <c r="G749" s="1" t="s">
        <v>3593</v>
      </c>
      <c r="H749" s="1" t="s">
        <v>3594</v>
      </c>
      <c r="I749" s="1" t="s">
        <v>3595</v>
      </c>
      <c r="J749" s="1" t="s">
        <v>3596</v>
      </c>
    </row>
    <row r="750" customFormat="false" ht="15.75" hidden="false" customHeight="true" outlineLevel="0" collapsed="false">
      <c r="A750" s="2" t="n">
        <f aca="false">A751-14/(60*24)</f>
        <v>46210.1880166883</v>
      </c>
      <c r="B750" s="1" t="s">
        <v>10</v>
      </c>
      <c r="C750" s="1" t="s">
        <v>11</v>
      </c>
      <c r="D750" s="1" t="s">
        <v>3597</v>
      </c>
      <c r="E750" s="1" t="s">
        <v>3598</v>
      </c>
      <c r="F750" s="1" t="s">
        <v>1368</v>
      </c>
      <c r="G750" s="1" t="s">
        <v>3599</v>
      </c>
      <c r="H750" s="1" t="s">
        <v>3600</v>
      </c>
      <c r="I750" s="1" t="s">
        <v>3601</v>
      </c>
      <c r="J750" s="1" t="s">
        <v>3602</v>
      </c>
    </row>
    <row r="751" customFormat="false" ht="15.75" hidden="false" customHeight="true" outlineLevel="0" collapsed="false">
      <c r="A751" s="2" t="n">
        <f aca="false">A752-14/(60*24)</f>
        <v>46210.1977389105</v>
      </c>
      <c r="B751" s="1" t="s">
        <v>10</v>
      </c>
      <c r="C751" s="1" t="s">
        <v>11</v>
      </c>
      <c r="D751" s="1" t="s">
        <v>3603</v>
      </c>
      <c r="E751" s="1" t="s">
        <v>3604</v>
      </c>
      <c r="F751" s="1" t="s">
        <v>3605</v>
      </c>
      <c r="G751" s="1" t="s">
        <v>3606</v>
      </c>
      <c r="H751" s="1" t="s">
        <v>3607</v>
      </c>
      <c r="I751" s="1" t="s">
        <v>3608</v>
      </c>
      <c r="J751" s="1" t="s">
        <v>3609</v>
      </c>
    </row>
    <row r="752" customFormat="false" ht="15.75" hidden="false" customHeight="true" outlineLevel="0" collapsed="false">
      <c r="A752" s="2" t="n">
        <f aca="false">A753-14/(60*24)</f>
        <v>46210.2074611328</v>
      </c>
      <c r="B752" s="1" t="s">
        <v>10</v>
      </c>
      <c r="C752" s="1" t="s">
        <v>11</v>
      </c>
      <c r="D752" s="1" t="s">
        <v>3610</v>
      </c>
      <c r="E752" s="1" t="s">
        <v>3611</v>
      </c>
      <c r="F752" s="1" t="s">
        <v>3612</v>
      </c>
      <c r="G752" s="1" t="s">
        <v>3613</v>
      </c>
      <c r="H752" s="1" t="s">
        <v>3614</v>
      </c>
      <c r="I752" s="1" t="s">
        <v>3615</v>
      </c>
      <c r="J752" s="1" t="s">
        <v>3616</v>
      </c>
    </row>
    <row r="753" customFormat="false" ht="15.75" hidden="false" customHeight="true" outlineLevel="0" collapsed="false">
      <c r="A753" s="2" t="n">
        <f aca="false">A754-14/(60*24)</f>
        <v>46210.217183355</v>
      </c>
      <c r="B753" s="1" t="s">
        <v>10</v>
      </c>
      <c r="C753" s="1" t="s">
        <v>11</v>
      </c>
      <c r="D753" s="1" t="s">
        <v>3617</v>
      </c>
      <c r="E753" s="1" t="s">
        <v>3618</v>
      </c>
      <c r="F753" s="1" t="s">
        <v>3619</v>
      </c>
      <c r="G753" s="1" t="s">
        <v>3620</v>
      </c>
      <c r="H753" s="1" t="s">
        <v>3621</v>
      </c>
      <c r="I753" s="1" t="s">
        <v>3622</v>
      </c>
      <c r="J753" s="1" t="s">
        <v>3623</v>
      </c>
    </row>
    <row r="754" customFormat="false" ht="15.75" hidden="false" customHeight="true" outlineLevel="0" collapsed="false">
      <c r="A754" s="2" t="n">
        <f aca="false">A755-14/(60*24)</f>
        <v>46210.2269055772</v>
      </c>
      <c r="B754" s="1" t="s">
        <v>10</v>
      </c>
      <c r="C754" s="1" t="s">
        <v>11</v>
      </c>
      <c r="D754" s="1" t="s">
        <v>3624</v>
      </c>
      <c r="E754" s="1" t="s">
        <v>3625</v>
      </c>
      <c r="F754" s="1" t="s">
        <v>3626</v>
      </c>
      <c r="G754" s="1" t="s">
        <v>3627</v>
      </c>
      <c r="H754" s="1" t="s">
        <v>3628</v>
      </c>
      <c r="I754" s="1" t="s">
        <v>3629</v>
      </c>
      <c r="J754" s="1" t="s">
        <v>3630</v>
      </c>
    </row>
    <row r="755" customFormat="false" ht="15.75" hidden="false" customHeight="true" outlineLevel="0" collapsed="false">
      <c r="A755" s="2" t="n">
        <f aca="false">A756-14/(60*24)</f>
        <v>46210.2366277994</v>
      </c>
      <c r="B755" s="1" t="s">
        <v>10</v>
      </c>
      <c r="C755" s="1" t="s">
        <v>11</v>
      </c>
      <c r="D755" s="1" t="s">
        <v>3631</v>
      </c>
      <c r="E755" s="1" t="s">
        <v>3632</v>
      </c>
      <c r="F755" s="1" t="s">
        <v>3633</v>
      </c>
      <c r="G755" s="1" t="s">
        <v>3634</v>
      </c>
      <c r="H755" s="1" t="s">
        <v>3635</v>
      </c>
      <c r="I755" s="1" t="s">
        <v>3636</v>
      </c>
      <c r="J755" s="1" t="s">
        <v>3637</v>
      </c>
    </row>
    <row r="756" customFormat="false" ht="15.75" hidden="false" customHeight="true" outlineLevel="0" collapsed="false">
      <c r="A756" s="2" t="n">
        <f aca="false">A757-14/(60*24)</f>
        <v>46210.2463500217</v>
      </c>
      <c r="B756" s="1" t="s">
        <v>10</v>
      </c>
      <c r="C756" s="1" t="s">
        <v>11</v>
      </c>
      <c r="D756" s="1" t="s">
        <v>3638</v>
      </c>
      <c r="E756" s="1" t="s">
        <v>3639</v>
      </c>
      <c r="F756" s="1" t="s">
        <v>3640</v>
      </c>
      <c r="G756" s="1" t="s">
        <v>3641</v>
      </c>
      <c r="H756" s="1" t="s">
        <v>3642</v>
      </c>
      <c r="I756" s="1" t="s">
        <v>3643</v>
      </c>
      <c r="J756" s="1" t="s">
        <v>3644</v>
      </c>
    </row>
    <row r="757" customFormat="false" ht="15.75" hidden="false" customHeight="true" outlineLevel="0" collapsed="false">
      <c r="A757" s="2" t="n">
        <f aca="false">A758-14/(60*24)</f>
        <v>46210.2560722439</v>
      </c>
      <c r="B757" s="1" t="s">
        <v>10</v>
      </c>
      <c r="C757" s="1" t="s">
        <v>11</v>
      </c>
      <c r="D757" s="1" t="s">
        <v>3645</v>
      </c>
      <c r="E757" s="1" t="s">
        <v>3646</v>
      </c>
      <c r="F757" s="1" t="s">
        <v>3647</v>
      </c>
      <c r="G757" s="1" t="s">
        <v>3648</v>
      </c>
      <c r="H757" s="1" t="s">
        <v>3649</v>
      </c>
      <c r="I757" s="1" t="s">
        <v>3650</v>
      </c>
      <c r="J757" s="1" t="s">
        <v>3651</v>
      </c>
    </row>
    <row r="758" customFormat="false" ht="15.75" hidden="false" customHeight="true" outlineLevel="0" collapsed="false">
      <c r="A758" s="2" t="n">
        <f aca="false">A759-14/(60*24)</f>
        <v>46210.2657944661</v>
      </c>
      <c r="B758" s="1" t="s">
        <v>10</v>
      </c>
      <c r="C758" s="1" t="s">
        <v>11</v>
      </c>
      <c r="D758" s="1" t="s">
        <v>3652</v>
      </c>
      <c r="E758" s="1" t="s">
        <v>3653</v>
      </c>
      <c r="F758" s="1" t="s">
        <v>3654</v>
      </c>
      <c r="G758" s="1" t="s">
        <v>3655</v>
      </c>
      <c r="H758" s="1" t="s">
        <v>3656</v>
      </c>
      <c r="I758" s="1" t="s">
        <v>3657</v>
      </c>
      <c r="J758" s="1" t="s">
        <v>3658</v>
      </c>
    </row>
    <row r="759" customFormat="false" ht="15.75" hidden="false" customHeight="true" outlineLevel="0" collapsed="false">
      <c r="A759" s="2" t="n">
        <f aca="false">A760-14/(60*24)</f>
        <v>46210.2755166883</v>
      </c>
      <c r="B759" s="1" t="s">
        <v>10</v>
      </c>
      <c r="C759" s="1" t="s">
        <v>11</v>
      </c>
      <c r="D759" s="1" t="s">
        <v>3659</v>
      </c>
      <c r="E759" s="1" t="s">
        <v>3660</v>
      </c>
      <c r="F759" s="1" t="s">
        <v>3661</v>
      </c>
      <c r="G759" s="1" t="s">
        <v>3662</v>
      </c>
      <c r="H759" s="1" t="s">
        <v>3663</v>
      </c>
      <c r="I759" s="1" t="s">
        <v>3664</v>
      </c>
      <c r="J759" s="1" t="s">
        <v>3665</v>
      </c>
    </row>
    <row r="760" customFormat="false" ht="15.75" hidden="false" customHeight="true" outlineLevel="0" collapsed="false">
      <c r="A760" s="2" t="n">
        <f aca="false">A761-14/(60*24)</f>
        <v>46210.2852389106</v>
      </c>
      <c r="B760" s="1" t="s">
        <v>10</v>
      </c>
      <c r="C760" s="1" t="s">
        <v>11</v>
      </c>
      <c r="D760" s="1" t="s">
        <v>3666</v>
      </c>
      <c r="E760" s="1" t="s">
        <v>3667</v>
      </c>
      <c r="F760" s="1" t="s">
        <v>3668</v>
      </c>
      <c r="G760" s="1" t="s">
        <v>3669</v>
      </c>
      <c r="H760" s="1" t="s">
        <v>3670</v>
      </c>
      <c r="I760" s="1" t="s">
        <v>3671</v>
      </c>
      <c r="J760" s="1" t="s">
        <v>3672</v>
      </c>
    </row>
    <row r="761" customFormat="false" ht="15.75" hidden="false" customHeight="true" outlineLevel="0" collapsed="false">
      <c r="A761" s="2" t="n">
        <f aca="false">A762-14/(60*24)</f>
        <v>46210.2949611328</v>
      </c>
      <c r="B761" s="1" t="s">
        <v>10</v>
      </c>
      <c r="C761" s="1" t="s">
        <v>11</v>
      </c>
      <c r="D761" s="1" t="s">
        <v>3673</v>
      </c>
      <c r="E761" s="1" t="s">
        <v>3674</v>
      </c>
      <c r="F761" s="1" t="s">
        <v>3675</v>
      </c>
      <c r="G761" s="1" t="s">
        <v>3676</v>
      </c>
      <c r="H761" s="1" t="s">
        <v>3677</v>
      </c>
      <c r="I761" s="1" t="s">
        <v>3678</v>
      </c>
      <c r="J761" s="1" t="s">
        <v>3679</v>
      </c>
    </row>
    <row r="762" customFormat="false" ht="15.75" hidden="false" customHeight="true" outlineLevel="0" collapsed="false">
      <c r="A762" s="2" t="n">
        <f aca="false">A763-14/(60*24)</f>
        <v>46210.304683355</v>
      </c>
      <c r="B762" s="1" t="s">
        <v>10</v>
      </c>
      <c r="C762" s="1" t="s">
        <v>11</v>
      </c>
      <c r="D762" s="1" t="s">
        <v>3680</v>
      </c>
      <c r="E762" s="1" t="s">
        <v>3681</v>
      </c>
      <c r="F762" s="1" t="s">
        <v>3682</v>
      </c>
      <c r="G762" s="1" t="s">
        <v>3683</v>
      </c>
      <c r="H762" s="1" t="s">
        <v>3684</v>
      </c>
      <c r="I762" s="1" t="s">
        <v>3685</v>
      </c>
      <c r="J762" s="1" t="s">
        <v>3686</v>
      </c>
    </row>
    <row r="763" customFormat="false" ht="15.75" hidden="false" customHeight="true" outlineLevel="0" collapsed="false">
      <c r="A763" s="2" t="n">
        <f aca="false">A764-14/(60*24)</f>
        <v>46210.3144055772</v>
      </c>
      <c r="B763" s="1" t="s">
        <v>10</v>
      </c>
      <c r="C763" s="1" t="s">
        <v>11</v>
      </c>
      <c r="D763" s="1" t="s">
        <v>3687</v>
      </c>
      <c r="E763" s="1" t="s">
        <v>3688</v>
      </c>
      <c r="F763" s="1" t="s">
        <v>3689</v>
      </c>
      <c r="G763" s="1" t="s">
        <v>3690</v>
      </c>
      <c r="H763" s="1" t="s">
        <v>3691</v>
      </c>
      <c r="I763" s="1" t="s">
        <v>3692</v>
      </c>
      <c r="J763" s="1" t="s">
        <v>3693</v>
      </c>
    </row>
    <row r="764" customFormat="false" ht="15.75" hidden="false" customHeight="true" outlineLevel="0" collapsed="false">
      <c r="A764" s="2" t="n">
        <f aca="false">A765-14/(60*24)</f>
        <v>46210.3241277995</v>
      </c>
      <c r="B764" s="1" t="s">
        <v>10</v>
      </c>
      <c r="C764" s="1" t="s">
        <v>11</v>
      </c>
      <c r="D764" s="1" t="s">
        <v>3694</v>
      </c>
      <c r="E764" s="1" t="s">
        <v>3695</v>
      </c>
      <c r="F764" s="1" t="s">
        <v>3696</v>
      </c>
      <c r="G764" s="1" t="s">
        <v>3697</v>
      </c>
      <c r="H764" s="1" t="s">
        <v>3698</v>
      </c>
      <c r="I764" s="1" t="s">
        <v>3699</v>
      </c>
      <c r="J764" s="1" t="s">
        <v>3700</v>
      </c>
    </row>
    <row r="765" customFormat="false" ht="15.75" hidden="false" customHeight="true" outlineLevel="0" collapsed="false">
      <c r="A765" s="2" t="n">
        <f aca="false">A766-14/(60*24)</f>
        <v>46210.3338500217</v>
      </c>
      <c r="B765" s="1" t="s">
        <v>10</v>
      </c>
      <c r="C765" s="1" t="s">
        <v>11</v>
      </c>
      <c r="D765" s="1" t="s">
        <v>3701</v>
      </c>
      <c r="E765" s="1" t="s">
        <v>3702</v>
      </c>
      <c r="F765" s="1" t="s">
        <v>3703</v>
      </c>
      <c r="G765" s="1" t="s">
        <v>3704</v>
      </c>
      <c r="H765" s="1" t="s">
        <v>3705</v>
      </c>
      <c r="I765" s="1" t="s">
        <v>3706</v>
      </c>
      <c r="J765" s="1" t="s">
        <v>3707</v>
      </c>
    </row>
    <row r="766" customFormat="false" ht="15.75" hidden="false" customHeight="true" outlineLevel="0" collapsed="false">
      <c r="A766" s="2" t="n">
        <f aca="false">A767-14/(60*24)</f>
        <v>46210.3435722439</v>
      </c>
      <c r="B766" s="1" t="s">
        <v>10</v>
      </c>
      <c r="C766" s="1" t="s">
        <v>11</v>
      </c>
      <c r="D766" s="1" t="s">
        <v>3708</v>
      </c>
      <c r="E766" s="1" t="s">
        <v>3709</v>
      </c>
      <c r="F766" s="1" t="s">
        <v>3710</v>
      </c>
      <c r="G766" s="1" t="s">
        <v>3711</v>
      </c>
      <c r="H766" s="1" t="s">
        <v>3712</v>
      </c>
      <c r="I766" s="1" t="s">
        <v>3713</v>
      </c>
      <c r="J766" s="1" t="s">
        <v>3714</v>
      </c>
    </row>
    <row r="767" customFormat="false" ht="15.75" hidden="false" customHeight="true" outlineLevel="0" collapsed="false">
      <c r="A767" s="2" t="n">
        <f aca="false">A768-14/(60*24)</f>
        <v>46210.3532944661</v>
      </c>
      <c r="B767" s="1" t="s">
        <v>10</v>
      </c>
      <c r="C767" s="1" t="s">
        <v>11</v>
      </c>
      <c r="D767" s="1" t="s">
        <v>3715</v>
      </c>
      <c r="E767" s="1" t="s">
        <v>3716</v>
      </c>
      <c r="F767" s="1" t="s">
        <v>3717</v>
      </c>
      <c r="G767" s="1" t="s">
        <v>3718</v>
      </c>
      <c r="H767" s="1" t="s">
        <v>3719</v>
      </c>
      <c r="I767" s="1" t="s">
        <v>3720</v>
      </c>
      <c r="J767" s="1" t="s">
        <v>3721</v>
      </c>
    </row>
    <row r="768" customFormat="false" ht="15.75" hidden="false" customHeight="true" outlineLevel="0" collapsed="false">
      <c r="A768" s="2" t="n">
        <f aca="false">A769-14/(60*24)</f>
        <v>46210.3630166884</v>
      </c>
      <c r="B768" s="1" t="s">
        <v>10</v>
      </c>
      <c r="C768" s="1" t="s">
        <v>11</v>
      </c>
      <c r="D768" s="1" t="s">
        <v>3722</v>
      </c>
      <c r="E768" s="1" t="s">
        <v>3723</v>
      </c>
      <c r="F768" s="1" t="s">
        <v>3724</v>
      </c>
      <c r="G768" s="1" t="s">
        <v>3725</v>
      </c>
      <c r="H768" s="1" t="s">
        <v>3726</v>
      </c>
      <c r="I768" s="1" t="s">
        <v>3727</v>
      </c>
      <c r="J768" s="1" t="s">
        <v>3728</v>
      </c>
    </row>
    <row r="769" customFormat="false" ht="15.75" hidden="false" customHeight="true" outlineLevel="0" collapsed="false">
      <c r="A769" s="2" t="n">
        <f aca="false">A770-14/(60*24)</f>
        <v>46210.3727389106</v>
      </c>
      <c r="B769" s="1" t="s">
        <v>10</v>
      </c>
      <c r="C769" s="1" t="s">
        <v>11</v>
      </c>
      <c r="D769" s="1" t="s">
        <v>3729</v>
      </c>
      <c r="E769" s="1" t="s">
        <v>3730</v>
      </c>
      <c r="F769" s="1" t="s">
        <v>3731</v>
      </c>
      <c r="G769" s="1" t="s">
        <v>3732</v>
      </c>
      <c r="H769" s="1" t="s">
        <v>3733</v>
      </c>
      <c r="I769" s="1" t="s">
        <v>3734</v>
      </c>
      <c r="J769" s="1" t="s">
        <v>3735</v>
      </c>
    </row>
    <row r="770" customFormat="false" ht="15.75" hidden="false" customHeight="true" outlineLevel="0" collapsed="false">
      <c r="A770" s="2" t="n">
        <f aca="false">A771-14/(60*24)</f>
        <v>46210.3824611328</v>
      </c>
      <c r="B770" s="1" t="s">
        <v>10</v>
      </c>
      <c r="C770" s="1" t="s">
        <v>11</v>
      </c>
      <c r="D770" s="1" t="s">
        <v>3736</v>
      </c>
      <c r="E770" s="1" t="s">
        <v>3737</v>
      </c>
      <c r="F770" s="1" t="s">
        <v>3738</v>
      </c>
      <c r="G770" s="1" t="s">
        <v>3739</v>
      </c>
      <c r="H770" s="1" t="s">
        <v>3740</v>
      </c>
      <c r="I770" s="1" t="s">
        <v>3741</v>
      </c>
      <c r="J770" s="1" t="s">
        <v>3742</v>
      </c>
    </row>
    <row r="771" customFormat="false" ht="15.75" hidden="false" customHeight="true" outlineLevel="0" collapsed="false">
      <c r="A771" s="2" t="n">
        <f aca="false">A772-14/(60*24)</f>
        <v>46210.392183355</v>
      </c>
      <c r="B771" s="1" t="s">
        <v>10</v>
      </c>
      <c r="C771" s="1" t="s">
        <v>11</v>
      </c>
      <c r="D771" s="1" t="s">
        <v>3743</v>
      </c>
      <c r="E771" s="1" t="s">
        <v>3744</v>
      </c>
      <c r="F771" s="1" t="s">
        <v>3745</v>
      </c>
      <c r="G771" s="1" t="s">
        <v>3746</v>
      </c>
      <c r="H771" s="1" t="s">
        <v>3747</v>
      </c>
      <c r="I771" s="1" t="s">
        <v>3748</v>
      </c>
      <c r="J771" s="1" t="s">
        <v>3749</v>
      </c>
    </row>
    <row r="772" customFormat="false" ht="15.75" hidden="false" customHeight="true" outlineLevel="0" collapsed="false">
      <c r="A772" s="2" t="n">
        <f aca="false">A773-14/(60*24)</f>
        <v>46210.4019055773</v>
      </c>
      <c r="B772" s="1" t="s">
        <v>10</v>
      </c>
      <c r="C772" s="1" t="s">
        <v>11</v>
      </c>
      <c r="D772" s="1" t="s">
        <v>3750</v>
      </c>
      <c r="E772" s="1" t="s">
        <v>3751</v>
      </c>
      <c r="F772" s="1" t="s">
        <v>3752</v>
      </c>
      <c r="G772" s="1" t="s">
        <v>3753</v>
      </c>
      <c r="H772" s="1" t="s">
        <v>3754</v>
      </c>
      <c r="I772" s="1" t="s">
        <v>3755</v>
      </c>
      <c r="J772" s="1" t="s">
        <v>3756</v>
      </c>
    </row>
    <row r="773" customFormat="false" ht="15.75" hidden="false" customHeight="true" outlineLevel="0" collapsed="false">
      <c r="A773" s="2" t="n">
        <f aca="false">A774-14/(60*24)</f>
        <v>46210.4116277995</v>
      </c>
      <c r="B773" s="1" t="s">
        <v>10</v>
      </c>
      <c r="C773" s="1" t="s">
        <v>11</v>
      </c>
      <c r="D773" s="1" t="s">
        <v>3757</v>
      </c>
      <c r="E773" s="1" t="s">
        <v>3758</v>
      </c>
      <c r="F773" s="1" t="s">
        <v>3759</v>
      </c>
      <c r="G773" s="1" t="s">
        <v>3760</v>
      </c>
      <c r="H773" s="1" t="s">
        <v>3761</v>
      </c>
      <c r="I773" s="1" t="s">
        <v>3762</v>
      </c>
      <c r="J773" s="1" t="s">
        <v>3763</v>
      </c>
    </row>
    <row r="774" customFormat="false" ht="15.75" hidden="false" customHeight="true" outlineLevel="0" collapsed="false">
      <c r="A774" s="2" t="n">
        <f aca="false">A775-14/(60*24)</f>
        <v>46210.4213500217</v>
      </c>
      <c r="B774" s="1" t="s">
        <v>10</v>
      </c>
      <c r="C774" s="1" t="s">
        <v>11</v>
      </c>
      <c r="D774" s="1" t="s">
        <v>3764</v>
      </c>
      <c r="E774" s="1" t="s">
        <v>3765</v>
      </c>
      <c r="F774" s="1" t="s">
        <v>3766</v>
      </c>
      <c r="G774" s="1" t="s">
        <v>3767</v>
      </c>
      <c r="H774" s="1" t="s">
        <v>3768</v>
      </c>
      <c r="I774" s="1" t="s">
        <v>3769</v>
      </c>
      <c r="J774" s="1" t="s">
        <v>3770</v>
      </c>
    </row>
    <row r="775" customFormat="false" ht="15.75" hidden="false" customHeight="true" outlineLevel="0" collapsed="false">
      <c r="A775" s="2" t="n">
        <f aca="false">A776-14/(60*24)</f>
        <v>46210.4310722439</v>
      </c>
      <c r="B775" s="1" t="s">
        <v>10</v>
      </c>
      <c r="C775" s="1" t="s">
        <v>11</v>
      </c>
      <c r="D775" s="1" t="s">
        <v>3771</v>
      </c>
      <c r="E775" s="1" t="s">
        <v>3772</v>
      </c>
      <c r="F775" s="1" t="s">
        <v>3773</v>
      </c>
      <c r="G775" s="1" t="s">
        <v>3774</v>
      </c>
      <c r="H775" s="1" t="s">
        <v>3775</v>
      </c>
      <c r="I775" s="1" t="s">
        <v>3776</v>
      </c>
      <c r="J775" s="1" t="s">
        <v>3777</v>
      </c>
    </row>
    <row r="776" customFormat="false" ht="15.75" hidden="false" customHeight="true" outlineLevel="0" collapsed="false">
      <c r="A776" s="2" t="n">
        <f aca="false">A777-14/(60*24)</f>
        <v>46210.4407944662</v>
      </c>
      <c r="B776" s="1" t="s">
        <v>10</v>
      </c>
      <c r="C776" s="1" t="s">
        <v>11</v>
      </c>
      <c r="D776" s="1" t="s">
        <v>3778</v>
      </c>
      <c r="E776" s="1" t="s">
        <v>3779</v>
      </c>
      <c r="F776" s="1" t="s">
        <v>3780</v>
      </c>
      <c r="G776" s="1" t="s">
        <v>3781</v>
      </c>
      <c r="H776" s="1" t="s">
        <v>3782</v>
      </c>
      <c r="I776" s="1" t="s">
        <v>3783</v>
      </c>
      <c r="J776" s="1" t="s">
        <v>3784</v>
      </c>
    </row>
    <row r="777" customFormat="false" ht="15.75" hidden="false" customHeight="true" outlineLevel="0" collapsed="false">
      <c r="A777" s="2" t="n">
        <f aca="false">A778-14/(60*24)</f>
        <v>46210.4505166884</v>
      </c>
      <c r="B777" s="1" t="s">
        <v>10</v>
      </c>
      <c r="C777" s="1" t="s">
        <v>11</v>
      </c>
      <c r="D777" s="1" t="s">
        <v>3785</v>
      </c>
      <c r="E777" s="1" t="s">
        <v>3786</v>
      </c>
      <c r="F777" s="1" t="s">
        <v>3787</v>
      </c>
      <c r="G777" s="1" t="s">
        <v>3788</v>
      </c>
      <c r="H777" s="1" t="s">
        <v>3789</v>
      </c>
      <c r="I777" s="1" t="s">
        <v>3790</v>
      </c>
      <c r="J777" s="1" t="s">
        <v>3791</v>
      </c>
    </row>
    <row r="778" customFormat="false" ht="15.75" hidden="false" customHeight="true" outlineLevel="0" collapsed="false">
      <c r="A778" s="2" t="n">
        <f aca="false">A779-14/(60*24)</f>
        <v>46210.4602389106</v>
      </c>
      <c r="B778" s="1" t="s">
        <v>10</v>
      </c>
      <c r="C778" s="1" t="s">
        <v>11</v>
      </c>
      <c r="D778" s="1" t="s">
        <v>3792</v>
      </c>
      <c r="E778" s="1" t="s">
        <v>3793</v>
      </c>
      <c r="F778" s="1" t="s">
        <v>3794</v>
      </c>
      <c r="G778" s="1" t="s">
        <v>3795</v>
      </c>
      <c r="H778" s="1" t="s">
        <v>3796</v>
      </c>
      <c r="I778" s="1" t="s">
        <v>3797</v>
      </c>
      <c r="J778" s="1" t="s">
        <v>3798</v>
      </c>
    </row>
    <row r="779" customFormat="false" ht="15.75" hidden="false" customHeight="true" outlineLevel="0" collapsed="false">
      <c r="A779" s="2" t="n">
        <f aca="false">A780-14/(60*24)</f>
        <v>46210.4699611328</v>
      </c>
      <c r="B779" s="1" t="s">
        <v>10</v>
      </c>
      <c r="C779" s="1" t="s">
        <v>11</v>
      </c>
      <c r="D779" s="1" t="s">
        <v>3799</v>
      </c>
      <c r="E779" s="1" t="s">
        <v>3800</v>
      </c>
      <c r="F779" s="1" t="s">
        <v>3801</v>
      </c>
      <c r="G779" s="1" t="s">
        <v>3802</v>
      </c>
      <c r="H779" s="1" t="s">
        <v>3803</v>
      </c>
      <c r="I779" s="1" t="s">
        <v>3804</v>
      </c>
      <c r="J779" s="1" t="s">
        <v>3805</v>
      </c>
    </row>
    <row r="780" customFormat="false" ht="15.75" hidden="false" customHeight="true" outlineLevel="0" collapsed="false">
      <c r="A780" s="2" t="n">
        <f aca="false">A781-14/(60*24)</f>
        <v>46210.4796833551</v>
      </c>
      <c r="B780" s="1" t="s">
        <v>10</v>
      </c>
      <c r="C780" s="1" t="s">
        <v>11</v>
      </c>
      <c r="D780" s="1" t="s">
        <v>3806</v>
      </c>
      <c r="E780" s="1" t="s">
        <v>3807</v>
      </c>
      <c r="F780" s="1" t="s">
        <v>3808</v>
      </c>
      <c r="G780" s="1" t="s">
        <v>3809</v>
      </c>
      <c r="H780" s="1" t="s">
        <v>3810</v>
      </c>
      <c r="I780" s="1" t="s">
        <v>3811</v>
      </c>
      <c r="J780" s="1" t="s">
        <v>3812</v>
      </c>
    </row>
    <row r="781" customFormat="false" ht="15.75" hidden="false" customHeight="true" outlineLevel="0" collapsed="false">
      <c r="A781" s="2" t="n">
        <f aca="false">A782-14/(60*24)</f>
        <v>46210.4894055773</v>
      </c>
      <c r="B781" s="1" t="s">
        <v>10</v>
      </c>
      <c r="C781" s="1" t="s">
        <v>11</v>
      </c>
      <c r="D781" s="1" t="s">
        <v>3813</v>
      </c>
      <c r="E781" s="1" t="s">
        <v>3814</v>
      </c>
      <c r="F781" s="1" t="s">
        <v>3815</v>
      </c>
      <c r="G781" s="1" t="s">
        <v>3816</v>
      </c>
      <c r="H781" s="1" t="s">
        <v>3817</v>
      </c>
      <c r="I781" s="1" t="s">
        <v>3818</v>
      </c>
      <c r="J781" s="1" t="s">
        <v>3819</v>
      </c>
    </row>
    <row r="782" customFormat="false" ht="15.75" hidden="false" customHeight="true" outlineLevel="0" collapsed="false">
      <c r="A782" s="2" t="n">
        <f aca="false">A783-14/(60*24)</f>
        <v>46210.4991277995</v>
      </c>
      <c r="B782" s="1" t="s">
        <v>10</v>
      </c>
      <c r="C782" s="1" t="s">
        <v>11</v>
      </c>
      <c r="D782" s="1" t="s">
        <v>3820</v>
      </c>
      <c r="E782" s="1" t="s">
        <v>3821</v>
      </c>
      <c r="F782" s="1" t="s">
        <v>3822</v>
      </c>
      <c r="G782" s="1" t="s">
        <v>3823</v>
      </c>
      <c r="H782" s="1" t="s">
        <v>3824</v>
      </c>
      <c r="I782" s="1" t="s">
        <v>3825</v>
      </c>
      <c r="J782" s="1" t="s">
        <v>3826</v>
      </c>
    </row>
    <row r="783" customFormat="false" ht="15.75" hidden="false" customHeight="true" outlineLevel="0" collapsed="false">
      <c r="A783" s="2" t="n">
        <f aca="false">A784-14/(60*24)</f>
        <v>46210.5088500217</v>
      </c>
      <c r="B783" s="1" t="s">
        <v>10</v>
      </c>
      <c r="C783" s="1" t="s">
        <v>11</v>
      </c>
      <c r="D783" s="1" t="s">
        <v>3827</v>
      </c>
      <c r="E783" s="1" t="s">
        <v>3828</v>
      </c>
      <c r="F783" s="1" t="s">
        <v>3829</v>
      </c>
      <c r="G783" s="1" t="s">
        <v>3830</v>
      </c>
      <c r="H783" s="1" t="s">
        <v>3831</v>
      </c>
      <c r="I783" s="1" t="s">
        <v>3832</v>
      </c>
      <c r="J783" s="1" t="s">
        <v>3833</v>
      </c>
    </row>
    <row r="784" customFormat="false" ht="15.75" hidden="false" customHeight="true" outlineLevel="0" collapsed="false">
      <c r="A784" s="2" t="n">
        <f aca="false">A785-14/(60*24)</f>
        <v>46210.518572244</v>
      </c>
      <c r="B784" s="1" t="s">
        <v>10</v>
      </c>
      <c r="C784" s="1" t="s">
        <v>11</v>
      </c>
      <c r="D784" s="1" t="s">
        <v>3834</v>
      </c>
      <c r="E784" s="1" t="s">
        <v>3835</v>
      </c>
      <c r="F784" s="1" t="s">
        <v>3836</v>
      </c>
      <c r="G784" s="1" t="s">
        <v>3837</v>
      </c>
      <c r="H784" s="1" t="s">
        <v>3838</v>
      </c>
      <c r="I784" s="1" t="s">
        <v>3839</v>
      </c>
      <c r="J784" s="1" t="s">
        <v>3840</v>
      </c>
    </row>
    <row r="785" customFormat="false" ht="15.75" hidden="false" customHeight="true" outlineLevel="0" collapsed="false">
      <c r="A785" s="2" t="n">
        <f aca="false">A786-14/(60*24)</f>
        <v>46210.5282944662</v>
      </c>
      <c r="B785" s="1" t="s">
        <v>10</v>
      </c>
      <c r="C785" s="1" t="s">
        <v>11</v>
      </c>
      <c r="D785" s="1" t="s">
        <v>3841</v>
      </c>
      <c r="E785" s="1" t="s">
        <v>3842</v>
      </c>
      <c r="F785" s="1" t="s">
        <v>3843</v>
      </c>
      <c r="G785" s="1" t="s">
        <v>3844</v>
      </c>
      <c r="H785" s="1" t="s">
        <v>3845</v>
      </c>
      <c r="I785" s="1" t="s">
        <v>3846</v>
      </c>
      <c r="J785" s="1" t="s">
        <v>3847</v>
      </c>
    </row>
    <row r="786" customFormat="false" ht="15.75" hidden="false" customHeight="true" outlineLevel="0" collapsed="false">
      <c r="A786" s="2" t="n">
        <f aca="false">A787-14/(60*24)</f>
        <v>46210.5380166884</v>
      </c>
      <c r="B786" s="1" t="s">
        <v>10</v>
      </c>
      <c r="C786" s="1" t="s">
        <v>11</v>
      </c>
      <c r="D786" s="1" t="s">
        <v>3848</v>
      </c>
      <c r="E786" s="1" t="s">
        <v>3849</v>
      </c>
      <c r="F786" s="1" t="s">
        <v>3850</v>
      </c>
      <c r="G786" s="1" t="s">
        <v>3851</v>
      </c>
      <c r="H786" s="1" t="s">
        <v>3852</v>
      </c>
      <c r="I786" s="1" t="s">
        <v>3853</v>
      </c>
      <c r="J786" s="1" t="s">
        <v>3854</v>
      </c>
    </row>
    <row r="787" customFormat="false" ht="15.75" hidden="false" customHeight="true" outlineLevel="0" collapsed="false">
      <c r="A787" s="2" t="n">
        <f aca="false">A788-14/(60*24)</f>
        <v>46210.5477389106</v>
      </c>
      <c r="B787" s="1" t="s">
        <v>10</v>
      </c>
      <c r="C787" s="1" t="s">
        <v>11</v>
      </c>
      <c r="D787" s="1" t="s">
        <v>3855</v>
      </c>
      <c r="E787" s="1" t="s">
        <v>3856</v>
      </c>
      <c r="F787" s="1" t="s">
        <v>3857</v>
      </c>
      <c r="G787" s="1" t="s">
        <v>3858</v>
      </c>
      <c r="H787" s="1" t="s">
        <v>3859</v>
      </c>
      <c r="I787" s="1" t="s">
        <v>3860</v>
      </c>
      <c r="J787" s="1" t="s">
        <v>3861</v>
      </c>
    </row>
    <row r="788" customFormat="false" ht="15.75" hidden="false" customHeight="true" outlineLevel="0" collapsed="false">
      <c r="A788" s="2" t="n">
        <f aca="false">A789-14/(60*24)</f>
        <v>46210.5574611329</v>
      </c>
      <c r="B788" s="1" t="s">
        <v>10</v>
      </c>
      <c r="C788" s="1" t="s">
        <v>11</v>
      </c>
      <c r="D788" s="1" t="s">
        <v>3862</v>
      </c>
      <c r="E788" s="1" t="s">
        <v>3863</v>
      </c>
      <c r="F788" s="1" t="s">
        <v>3864</v>
      </c>
      <c r="G788" s="1" t="s">
        <v>3865</v>
      </c>
      <c r="H788" s="1" t="s">
        <v>3866</v>
      </c>
      <c r="I788" s="1" t="s">
        <v>3867</v>
      </c>
      <c r="J788" s="1" t="s">
        <v>3868</v>
      </c>
    </row>
    <row r="789" customFormat="false" ht="15.75" hidden="false" customHeight="true" outlineLevel="0" collapsed="false">
      <c r="A789" s="2" t="n">
        <f aca="false">A790-14/(60*24)</f>
        <v>46210.5671833551</v>
      </c>
      <c r="B789" s="1" t="s">
        <v>10</v>
      </c>
      <c r="C789" s="1" t="s">
        <v>11</v>
      </c>
      <c r="D789" s="1" t="s">
        <v>3869</v>
      </c>
      <c r="E789" s="1" t="s">
        <v>3870</v>
      </c>
      <c r="F789" s="1" t="s">
        <v>3871</v>
      </c>
      <c r="G789" s="1" t="s">
        <v>3872</v>
      </c>
      <c r="H789" s="1" t="s">
        <v>3873</v>
      </c>
      <c r="I789" s="1" t="s">
        <v>3874</v>
      </c>
      <c r="J789" s="1" t="s">
        <v>3875</v>
      </c>
    </row>
    <row r="790" customFormat="false" ht="15.75" hidden="false" customHeight="true" outlineLevel="0" collapsed="false">
      <c r="A790" s="2" t="n">
        <f aca="false">A791-14/(60*24)</f>
        <v>46210.5769055773</v>
      </c>
      <c r="B790" s="1" t="s">
        <v>10</v>
      </c>
      <c r="C790" s="1" t="s">
        <v>11</v>
      </c>
      <c r="D790" s="1" t="s">
        <v>12</v>
      </c>
      <c r="E790" s="1" t="s">
        <v>12</v>
      </c>
      <c r="F790" s="1" t="s">
        <v>3876</v>
      </c>
      <c r="G790" s="1" t="s">
        <v>3877</v>
      </c>
      <c r="H790" s="1" t="s">
        <v>3878</v>
      </c>
      <c r="I790" s="1" t="s">
        <v>3879</v>
      </c>
      <c r="J790" s="1" t="s">
        <v>3880</v>
      </c>
    </row>
    <row r="791" customFormat="false" ht="15.75" hidden="false" customHeight="true" outlineLevel="0" collapsed="false">
      <c r="A791" s="2" t="n">
        <f aca="false">A792-14/(60*24)</f>
        <v>46210.5866277995</v>
      </c>
      <c r="B791" s="1" t="s">
        <v>10</v>
      </c>
      <c r="C791" s="1" t="s">
        <v>11</v>
      </c>
      <c r="D791" s="1" t="s">
        <v>12</v>
      </c>
      <c r="E791" s="1" t="s">
        <v>12</v>
      </c>
      <c r="F791" s="1" t="s">
        <v>3876</v>
      </c>
      <c r="G791" s="1" t="s">
        <v>3877</v>
      </c>
      <c r="H791" s="1" t="s">
        <v>3881</v>
      </c>
      <c r="I791" s="1" t="s">
        <v>3882</v>
      </c>
      <c r="J791" s="1" t="s">
        <v>12</v>
      </c>
    </row>
    <row r="792" customFormat="false" ht="15.75" hidden="false" customHeight="true" outlineLevel="0" collapsed="false">
      <c r="A792" s="2" t="n">
        <f aca="false">A793-14/(60*24)</f>
        <v>46210.5963500218</v>
      </c>
      <c r="B792" s="1" t="s">
        <v>10</v>
      </c>
      <c r="C792" s="1" t="s">
        <v>11</v>
      </c>
      <c r="D792" s="1" t="s">
        <v>12</v>
      </c>
      <c r="E792" s="1" t="s">
        <v>12</v>
      </c>
      <c r="F792" s="1" t="s">
        <v>3876</v>
      </c>
      <c r="G792" s="1" t="s">
        <v>3877</v>
      </c>
      <c r="H792" s="1" t="s">
        <v>3883</v>
      </c>
      <c r="I792" s="1" t="s">
        <v>3884</v>
      </c>
      <c r="J792" s="1" t="s">
        <v>12</v>
      </c>
    </row>
    <row r="793" customFormat="false" ht="15.75" hidden="false" customHeight="true" outlineLevel="0" collapsed="false">
      <c r="A793" s="2" t="n">
        <f aca="false">A794-14/(60*24)</f>
        <v>46210.606072244</v>
      </c>
      <c r="B793" s="1" t="s">
        <v>10</v>
      </c>
      <c r="C793" s="1" t="s">
        <v>11</v>
      </c>
      <c r="D793" s="1" t="s">
        <v>12</v>
      </c>
      <c r="E793" s="1" t="s">
        <v>12</v>
      </c>
      <c r="F793" s="1" t="s">
        <v>3876</v>
      </c>
      <c r="G793" s="1" t="s">
        <v>3877</v>
      </c>
      <c r="H793" s="1" t="s">
        <v>3885</v>
      </c>
      <c r="I793" s="1" t="s">
        <v>3886</v>
      </c>
      <c r="J793" s="1" t="s">
        <v>12</v>
      </c>
    </row>
    <row r="794" customFormat="false" ht="15.75" hidden="false" customHeight="true" outlineLevel="0" collapsed="false">
      <c r="A794" s="2" t="n">
        <f aca="false">A795-14/(60*24)</f>
        <v>46210.6157944662</v>
      </c>
      <c r="B794" s="1" t="s">
        <v>10</v>
      </c>
      <c r="C794" s="1" t="s">
        <v>11</v>
      </c>
      <c r="D794" s="1" t="s">
        <v>12</v>
      </c>
      <c r="E794" s="1" t="s">
        <v>12</v>
      </c>
      <c r="F794" s="1" t="s">
        <v>3876</v>
      </c>
      <c r="G794" s="1" t="s">
        <v>3877</v>
      </c>
      <c r="H794" s="1" t="s">
        <v>3887</v>
      </c>
      <c r="I794" s="1" t="s">
        <v>3888</v>
      </c>
      <c r="J794" s="1" t="s">
        <v>12</v>
      </c>
    </row>
    <row r="795" customFormat="false" ht="15.75" hidden="false" customHeight="true" outlineLevel="0" collapsed="false">
      <c r="A795" s="2" t="n">
        <f aca="false">A796-14/(60*24)</f>
        <v>46210.6255166884</v>
      </c>
      <c r="B795" s="1" t="s">
        <v>10</v>
      </c>
      <c r="C795" s="1" t="s">
        <v>11</v>
      </c>
      <c r="D795" s="1" t="s">
        <v>12</v>
      </c>
      <c r="E795" s="1" t="s">
        <v>12</v>
      </c>
      <c r="F795" s="1" t="s">
        <v>3876</v>
      </c>
      <c r="G795" s="1" t="s">
        <v>3877</v>
      </c>
      <c r="H795" s="1" t="s">
        <v>3889</v>
      </c>
      <c r="I795" s="1" t="s">
        <v>3890</v>
      </c>
      <c r="J795" s="1" t="s">
        <v>12</v>
      </c>
    </row>
    <row r="796" customFormat="false" ht="15.75" hidden="false" customHeight="true" outlineLevel="0" collapsed="false">
      <c r="A796" s="2" t="n">
        <f aca="false">A797-14/(60*24)</f>
        <v>46210.6352389107</v>
      </c>
      <c r="B796" s="1" t="s">
        <v>10</v>
      </c>
      <c r="C796" s="1" t="s">
        <v>11</v>
      </c>
      <c r="D796" s="1" t="s">
        <v>12</v>
      </c>
      <c r="E796" s="1" t="s">
        <v>12</v>
      </c>
      <c r="F796" s="1" t="s">
        <v>3876</v>
      </c>
      <c r="G796" s="1" t="s">
        <v>3877</v>
      </c>
      <c r="H796" s="1" t="s">
        <v>3891</v>
      </c>
      <c r="I796" s="1" t="s">
        <v>3892</v>
      </c>
      <c r="J796" s="1" t="s">
        <v>12</v>
      </c>
    </row>
    <row r="797" customFormat="false" ht="15.75" hidden="false" customHeight="true" outlineLevel="0" collapsed="false">
      <c r="A797" s="2" t="n">
        <f aca="false">A798-14/(60*24)</f>
        <v>46210.6449611329</v>
      </c>
      <c r="B797" s="1" t="s">
        <v>10</v>
      </c>
      <c r="C797" s="1" t="s">
        <v>11</v>
      </c>
      <c r="D797" s="1" t="s">
        <v>12</v>
      </c>
      <c r="E797" s="1" t="s">
        <v>12</v>
      </c>
      <c r="F797" s="1" t="s">
        <v>3876</v>
      </c>
      <c r="G797" s="1" t="s">
        <v>3877</v>
      </c>
      <c r="H797" s="1" t="s">
        <v>3893</v>
      </c>
      <c r="I797" s="1" t="s">
        <v>3894</v>
      </c>
      <c r="J797" s="1" t="s">
        <v>12</v>
      </c>
    </row>
    <row r="798" customFormat="false" ht="15.75" hidden="false" customHeight="true" outlineLevel="0" collapsed="false">
      <c r="A798" s="2" t="n">
        <f aca="false">A799-14/(60*24)</f>
        <v>46210.6546833551</v>
      </c>
      <c r="B798" s="1" t="s">
        <v>10</v>
      </c>
      <c r="C798" s="1" t="s">
        <v>11</v>
      </c>
      <c r="D798" s="1" t="s">
        <v>12</v>
      </c>
      <c r="E798" s="1" t="s">
        <v>12</v>
      </c>
      <c r="F798" s="1" t="s">
        <v>3876</v>
      </c>
      <c r="G798" s="1" t="s">
        <v>3877</v>
      </c>
      <c r="H798" s="1" t="s">
        <v>3895</v>
      </c>
      <c r="I798" s="1" t="s">
        <v>3896</v>
      </c>
      <c r="J798" s="1" t="s">
        <v>12</v>
      </c>
    </row>
    <row r="799" customFormat="false" ht="15.75" hidden="false" customHeight="true" outlineLevel="0" collapsed="false">
      <c r="A799" s="2" t="n">
        <f aca="false">A800-14/(60*24)</f>
        <v>46210.6644055773</v>
      </c>
      <c r="B799" s="1" t="s">
        <v>10</v>
      </c>
      <c r="C799" s="1" t="s">
        <v>11</v>
      </c>
      <c r="D799" s="1" t="s">
        <v>12</v>
      </c>
      <c r="E799" s="1" t="s">
        <v>12</v>
      </c>
      <c r="F799" s="1" t="s">
        <v>3876</v>
      </c>
      <c r="G799" s="1" t="s">
        <v>3877</v>
      </c>
      <c r="H799" s="1" t="s">
        <v>3897</v>
      </c>
      <c r="I799" s="1" t="s">
        <v>3898</v>
      </c>
      <c r="J799" s="1" t="s">
        <v>12</v>
      </c>
    </row>
    <row r="800" customFormat="false" ht="15.75" hidden="false" customHeight="true" outlineLevel="0" collapsed="false">
      <c r="A800" s="2" t="n">
        <f aca="false">A801-14/(60*24)</f>
        <v>46210.6741277996</v>
      </c>
      <c r="B800" s="1" t="s">
        <v>10</v>
      </c>
      <c r="C800" s="1" t="s">
        <v>11</v>
      </c>
      <c r="D800" s="1" t="s">
        <v>12</v>
      </c>
      <c r="E800" s="1" t="s">
        <v>12</v>
      </c>
      <c r="F800" s="1" t="s">
        <v>3876</v>
      </c>
      <c r="G800" s="1" t="s">
        <v>3877</v>
      </c>
      <c r="H800" s="1" t="s">
        <v>3899</v>
      </c>
      <c r="I800" s="1" t="s">
        <v>3900</v>
      </c>
      <c r="J800" s="1" t="s">
        <v>12</v>
      </c>
    </row>
    <row r="801" customFormat="false" ht="15.75" hidden="false" customHeight="true" outlineLevel="0" collapsed="false">
      <c r="A801" s="2" t="n">
        <f aca="false">A802-14/(60*24)</f>
        <v>46210.6838500218</v>
      </c>
      <c r="B801" s="1" t="s">
        <v>10</v>
      </c>
      <c r="C801" s="1" t="s">
        <v>11</v>
      </c>
      <c r="D801" s="1" t="s">
        <v>12</v>
      </c>
      <c r="E801" s="1" t="s">
        <v>12</v>
      </c>
      <c r="F801" s="1" t="s">
        <v>3876</v>
      </c>
      <c r="G801" s="1" t="s">
        <v>3877</v>
      </c>
      <c r="H801" s="1" t="s">
        <v>3901</v>
      </c>
      <c r="I801" s="1" t="s">
        <v>3902</v>
      </c>
      <c r="J801" s="1" t="s">
        <v>12</v>
      </c>
    </row>
    <row r="802" customFormat="false" ht="15.75" hidden="false" customHeight="true" outlineLevel="0" collapsed="false">
      <c r="A802" s="2" t="n">
        <f aca="false">A803-14/(60*24)</f>
        <v>46210.693572244</v>
      </c>
      <c r="B802" s="1" t="s">
        <v>10</v>
      </c>
      <c r="C802" s="1" t="s">
        <v>11</v>
      </c>
      <c r="D802" s="1" t="s">
        <v>12</v>
      </c>
      <c r="E802" s="1" t="s">
        <v>12</v>
      </c>
      <c r="F802" s="1" t="s">
        <v>3876</v>
      </c>
      <c r="G802" s="1" t="s">
        <v>3877</v>
      </c>
      <c r="H802" s="1" t="s">
        <v>3903</v>
      </c>
      <c r="I802" s="1" t="s">
        <v>3904</v>
      </c>
      <c r="J802" s="1" t="s">
        <v>12</v>
      </c>
    </row>
    <row r="803" customFormat="false" ht="15.75" hidden="false" customHeight="true" outlineLevel="0" collapsed="false">
      <c r="A803" s="2" t="n">
        <f aca="false">A804-14/(60*24)</f>
        <v>46210.7032944662</v>
      </c>
      <c r="B803" s="1" t="s">
        <v>10</v>
      </c>
      <c r="C803" s="1" t="s">
        <v>11</v>
      </c>
      <c r="D803" s="1" t="s">
        <v>12</v>
      </c>
      <c r="E803" s="1" t="s">
        <v>12</v>
      </c>
      <c r="F803" s="1" t="s">
        <v>3876</v>
      </c>
      <c r="G803" s="1" t="s">
        <v>3877</v>
      </c>
      <c r="H803" s="1" t="s">
        <v>3905</v>
      </c>
      <c r="I803" s="1" t="s">
        <v>3906</v>
      </c>
      <c r="J803" s="1" t="s">
        <v>12</v>
      </c>
    </row>
    <row r="804" customFormat="false" ht="15.75" hidden="false" customHeight="true" outlineLevel="0" collapsed="false">
      <c r="A804" s="2" t="n">
        <f aca="false">A805-14/(60*24)</f>
        <v>46210.7130166885</v>
      </c>
      <c r="B804" s="1" t="s">
        <v>10</v>
      </c>
      <c r="C804" s="1" t="s">
        <v>11</v>
      </c>
      <c r="D804" s="1" t="s">
        <v>12</v>
      </c>
      <c r="E804" s="1" t="s">
        <v>12</v>
      </c>
      <c r="F804" s="1" t="s">
        <v>3876</v>
      </c>
      <c r="G804" s="1" t="s">
        <v>3877</v>
      </c>
      <c r="H804" s="1" t="s">
        <v>3907</v>
      </c>
      <c r="I804" s="1" t="s">
        <v>3908</v>
      </c>
      <c r="J804" s="1" t="s">
        <v>12</v>
      </c>
    </row>
    <row r="805" customFormat="false" ht="15.75" hidden="false" customHeight="true" outlineLevel="0" collapsed="false">
      <c r="A805" s="2" t="n">
        <f aca="false">A806-14/(60*24)</f>
        <v>46210.7227389107</v>
      </c>
      <c r="B805" s="1" t="s">
        <v>10</v>
      </c>
      <c r="C805" s="1" t="s">
        <v>11</v>
      </c>
      <c r="D805" s="1" t="s">
        <v>12</v>
      </c>
      <c r="E805" s="1" t="s">
        <v>12</v>
      </c>
      <c r="F805" s="1" t="s">
        <v>3876</v>
      </c>
      <c r="G805" s="1" t="s">
        <v>3877</v>
      </c>
      <c r="H805" s="1" t="s">
        <v>3909</v>
      </c>
      <c r="I805" s="1" t="s">
        <v>3910</v>
      </c>
      <c r="J805" s="1" t="s">
        <v>12</v>
      </c>
    </row>
    <row r="806" customFormat="false" ht="15.75" hidden="false" customHeight="true" outlineLevel="0" collapsed="false">
      <c r="A806" s="2" t="n">
        <f aca="false">A807-14/(60*24)</f>
        <v>46210.7324611329</v>
      </c>
      <c r="B806" s="1" t="s">
        <v>10</v>
      </c>
      <c r="C806" s="1" t="s">
        <v>11</v>
      </c>
      <c r="D806" s="1" t="s">
        <v>12</v>
      </c>
      <c r="E806" s="1" t="s">
        <v>12</v>
      </c>
      <c r="F806" s="1" t="s">
        <v>3876</v>
      </c>
      <c r="G806" s="1" t="s">
        <v>3877</v>
      </c>
      <c r="H806" s="1" t="s">
        <v>3911</v>
      </c>
      <c r="I806" s="1" t="s">
        <v>3912</v>
      </c>
      <c r="J806" s="1" t="s">
        <v>12</v>
      </c>
    </row>
    <row r="807" customFormat="false" ht="15.75" hidden="false" customHeight="true" outlineLevel="0" collapsed="false">
      <c r="A807" s="2" t="n">
        <f aca="false">A808-14/(60*24)</f>
        <v>46210.7421833551</v>
      </c>
      <c r="B807" s="1" t="s">
        <v>10</v>
      </c>
      <c r="C807" s="1" t="s">
        <v>11</v>
      </c>
      <c r="D807" s="1" t="s">
        <v>12</v>
      </c>
      <c r="E807" s="1" t="s">
        <v>12</v>
      </c>
      <c r="F807" s="1" t="s">
        <v>3876</v>
      </c>
      <c r="G807" s="1" t="s">
        <v>3877</v>
      </c>
      <c r="H807" s="1" t="s">
        <v>3913</v>
      </c>
      <c r="I807" s="1" t="s">
        <v>3914</v>
      </c>
      <c r="J807" s="1" t="s">
        <v>12</v>
      </c>
    </row>
    <row r="808" customFormat="false" ht="15.75" hidden="false" customHeight="true" outlineLevel="0" collapsed="false">
      <c r="A808" s="2" t="n">
        <f aca="false">A809-14/(60*24)</f>
        <v>46210.7519055774</v>
      </c>
      <c r="B808" s="1" t="s">
        <v>10</v>
      </c>
      <c r="C808" s="1" t="s">
        <v>11</v>
      </c>
      <c r="D808" s="1" t="s">
        <v>12</v>
      </c>
      <c r="E808" s="1" t="s">
        <v>12</v>
      </c>
      <c r="F808" s="1" t="s">
        <v>3876</v>
      </c>
      <c r="G808" s="1" t="s">
        <v>3877</v>
      </c>
      <c r="H808" s="1" t="s">
        <v>3915</v>
      </c>
      <c r="I808" s="1" t="s">
        <v>3916</v>
      </c>
      <c r="J808" s="1" t="s">
        <v>12</v>
      </c>
    </row>
    <row r="809" customFormat="false" ht="15.75" hidden="false" customHeight="true" outlineLevel="0" collapsed="false">
      <c r="A809" s="2" t="n">
        <f aca="false">A810-14/(60*24)</f>
        <v>46210.7616277996</v>
      </c>
      <c r="B809" s="1" t="s">
        <v>10</v>
      </c>
      <c r="C809" s="1" t="s">
        <v>11</v>
      </c>
      <c r="D809" s="1" t="s">
        <v>12</v>
      </c>
      <c r="E809" s="1" t="s">
        <v>12</v>
      </c>
      <c r="F809" s="1" t="s">
        <v>3876</v>
      </c>
      <c r="G809" s="1" t="s">
        <v>3877</v>
      </c>
      <c r="H809" s="1" t="s">
        <v>3917</v>
      </c>
      <c r="I809" s="1" t="s">
        <v>3918</v>
      </c>
      <c r="J809" s="1" t="s">
        <v>12</v>
      </c>
    </row>
    <row r="810" customFormat="false" ht="15.75" hidden="false" customHeight="true" outlineLevel="0" collapsed="false">
      <c r="A810" s="2" t="n">
        <f aca="false">A811-14/(60*24)</f>
        <v>46210.7713500218</v>
      </c>
      <c r="B810" s="1" t="s">
        <v>10</v>
      </c>
      <c r="C810" s="1" t="s">
        <v>11</v>
      </c>
      <c r="D810" s="1" t="s">
        <v>12</v>
      </c>
      <c r="E810" s="1" t="s">
        <v>12</v>
      </c>
      <c r="F810" s="1" t="s">
        <v>3876</v>
      </c>
      <c r="G810" s="1" t="s">
        <v>3877</v>
      </c>
      <c r="H810" s="1" t="s">
        <v>3919</v>
      </c>
      <c r="I810" s="1" t="s">
        <v>3920</v>
      </c>
      <c r="J810" s="1" t="s">
        <v>12</v>
      </c>
    </row>
    <row r="811" customFormat="false" ht="15.75" hidden="false" customHeight="true" outlineLevel="0" collapsed="false">
      <c r="A811" s="2" t="n">
        <f aca="false">A812-14/(60*24)</f>
        <v>46210.781072244</v>
      </c>
      <c r="B811" s="1" t="s">
        <v>10</v>
      </c>
      <c r="C811" s="1" t="s">
        <v>11</v>
      </c>
      <c r="D811" s="1" t="s">
        <v>12</v>
      </c>
      <c r="E811" s="1" t="s">
        <v>12</v>
      </c>
      <c r="F811" s="1" t="s">
        <v>3921</v>
      </c>
      <c r="G811" s="1" t="s">
        <v>3877</v>
      </c>
      <c r="H811" s="1" t="s">
        <v>3922</v>
      </c>
      <c r="I811" s="1" t="s">
        <v>3923</v>
      </c>
      <c r="J811" s="1" t="s">
        <v>12</v>
      </c>
    </row>
    <row r="812" customFormat="false" ht="15.75" hidden="false" customHeight="true" outlineLevel="0" collapsed="false">
      <c r="A812" s="2" t="n">
        <f aca="false">A813-14/(60*24)</f>
        <v>46210.7907944663</v>
      </c>
      <c r="B812" s="1" t="s">
        <v>10</v>
      </c>
      <c r="C812" s="1" t="s">
        <v>11</v>
      </c>
      <c r="D812" s="1" t="s">
        <v>12</v>
      </c>
      <c r="E812" s="1" t="s">
        <v>12</v>
      </c>
      <c r="F812" s="1" t="s">
        <v>12</v>
      </c>
      <c r="G812" s="1" t="s">
        <v>3877</v>
      </c>
      <c r="H812" s="1" t="s">
        <v>3924</v>
      </c>
      <c r="I812" s="1" t="s">
        <v>3925</v>
      </c>
      <c r="J812" s="1" t="s">
        <v>12</v>
      </c>
    </row>
    <row r="813" customFormat="false" ht="15.75" hidden="false" customHeight="true" outlineLevel="0" collapsed="false">
      <c r="A813" s="2" t="n">
        <f aca="false">A814-14/(60*24)</f>
        <v>46210.8005166885</v>
      </c>
      <c r="B813" s="1" t="s">
        <v>10</v>
      </c>
      <c r="C813" s="1" t="s">
        <v>11</v>
      </c>
      <c r="D813" s="1" t="s">
        <v>12</v>
      </c>
      <c r="E813" s="1" t="s">
        <v>12</v>
      </c>
      <c r="F813" s="1" t="s">
        <v>12</v>
      </c>
      <c r="G813" s="1" t="s">
        <v>3877</v>
      </c>
      <c r="H813" s="1" t="s">
        <v>3926</v>
      </c>
      <c r="I813" s="1" t="s">
        <v>3927</v>
      </c>
      <c r="J813" s="1" t="s">
        <v>12</v>
      </c>
    </row>
    <row r="814" customFormat="false" ht="15.75" hidden="false" customHeight="true" outlineLevel="0" collapsed="false">
      <c r="A814" s="2" t="n">
        <f aca="false">A815-14/(60*24)</f>
        <v>46210.8102389107</v>
      </c>
      <c r="B814" s="1" t="s">
        <v>10</v>
      </c>
      <c r="C814" s="1" t="s">
        <v>11</v>
      </c>
      <c r="D814" s="1" t="s">
        <v>12</v>
      </c>
      <c r="E814" s="1" t="s">
        <v>12</v>
      </c>
      <c r="F814" s="1" t="s">
        <v>12</v>
      </c>
      <c r="G814" s="1" t="s">
        <v>3877</v>
      </c>
      <c r="H814" s="1" t="s">
        <v>3928</v>
      </c>
      <c r="I814" s="1" t="s">
        <v>3929</v>
      </c>
      <c r="J814" s="1" t="s">
        <v>12</v>
      </c>
    </row>
    <row r="815" customFormat="false" ht="15.75" hidden="false" customHeight="true" outlineLevel="0" collapsed="false">
      <c r="A815" s="2" t="n">
        <f aca="false">A816-14/(60*24)</f>
        <v>46210.8199611329</v>
      </c>
      <c r="B815" s="1" t="s">
        <v>10</v>
      </c>
      <c r="C815" s="1" t="s">
        <v>11</v>
      </c>
      <c r="D815" s="1" t="s">
        <v>12</v>
      </c>
      <c r="E815" s="1" t="s">
        <v>12</v>
      </c>
      <c r="F815" s="1" t="s">
        <v>12</v>
      </c>
      <c r="G815" s="1" t="s">
        <v>3877</v>
      </c>
      <c r="H815" s="1" t="s">
        <v>3930</v>
      </c>
      <c r="I815" s="1" t="s">
        <v>3931</v>
      </c>
      <c r="J815" s="1" t="s">
        <v>12</v>
      </c>
    </row>
    <row r="816" customFormat="false" ht="15.75" hidden="false" customHeight="true" outlineLevel="0" collapsed="false">
      <c r="A816" s="2" t="n">
        <f aca="false">A817-14/(60*24)</f>
        <v>46210.8296833552</v>
      </c>
      <c r="B816" s="1" t="s">
        <v>10</v>
      </c>
      <c r="C816" s="1" t="s">
        <v>11</v>
      </c>
      <c r="D816" s="1" t="s">
        <v>12</v>
      </c>
      <c r="E816" s="1" t="s">
        <v>12</v>
      </c>
      <c r="F816" s="1" t="s">
        <v>12</v>
      </c>
      <c r="G816" s="1" t="s">
        <v>3877</v>
      </c>
      <c r="H816" s="1" t="s">
        <v>3932</v>
      </c>
      <c r="I816" s="1" t="s">
        <v>3933</v>
      </c>
      <c r="J816" s="1" t="s">
        <v>12</v>
      </c>
    </row>
    <row r="817" customFormat="false" ht="15.75" hidden="false" customHeight="true" outlineLevel="0" collapsed="false">
      <c r="A817" s="2" t="n">
        <f aca="false">A818-14/(60*24)</f>
        <v>46210.8394055774</v>
      </c>
      <c r="B817" s="1" t="s">
        <v>10</v>
      </c>
      <c r="C817" s="1" t="s">
        <v>11</v>
      </c>
      <c r="D817" s="1" t="s">
        <v>12</v>
      </c>
      <c r="E817" s="1" t="s">
        <v>12</v>
      </c>
      <c r="F817" s="1" t="s">
        <v>12</v>
      </c>
      <c r="G817" s="1" t="s">
        <v>3877</v>
      </c>
      <c r="H817" s="1" t="s">
        <v>3934</v>
      </c>
      <c r="I817" s="1" t="s">
        <v>3935</v>
      </c>
      <c r="J817" s="1" t="s">
        <v>12</v>
      </c>
    </row>
    <row r="818" customFormat="false" ht="15.75" hidden="false" customHeight="true" outlineLevel="0" collapsed="false">
      <c r="A818" s="2" t="n">
        <f aca="false">A819-14/(60*24)</f>
        <v>46210.8491277996</v>
      </c>
      <c r="B818" s="1" t="s">
        <v>10</v>
      </c>
      <c r="C818" s="1" t="s">
        <v>11</v>
      </c>
      <c r="D818" s="1" t="s">
        <v>12</v>
      </c>
      <c r="E818" s="1" t="s">
        <v>12</v>
      </c>
      <c r="F818" s="1" t="s">
        <v>12</v>
      </c>
      <c r="G818" s="1" t="s">
        <v>3877</v>
      </c>
      <c r="H818" s="1" t="s">
        <v>3936</v>
      </c>
      <c r="I818" s="1" t="s">
        <v>3937</v>
      </c>
      <c r="J818" s="1" t="s">
        <v>12</v>
      </c>
    </row>
    <row r="819" customFormat="false" ht="15.75" hidden="false" customHeight="true" outlineLevel="0" collapsed="false">
      <c r="A819" s="2" t="n">
        <f aca="false">A820-14/(60*24)</f>
        <v>46210.8588500218</v>
      </c>
      <c r="B819" s="1" t="s">
        <v>10</v>
      </c>
      <c r="C819" s="1" t="s">
        <v>11</v>
      </c>
      <c r="D819" s="1" t="s">
        <v>12</v>
      </c>
      <c r="E819" s="1" t="s">
        <v>12</v>
      </c>
      <c r="F819" s="1" t="s">
        <v>12</v>
      </c>
      <c r="G819" s="1" t="s">
        <v>3877</v>
      </c>
      <c r="H819" s="1" t="s">
        <v>3938</v>
      </c>
      <c r="I819" s="1" t="s">
        <v>3939</v>
      </c>
      <c r="J819" s="1" t="s">
        <v>12</v>
      </c>
    </row>
    <row r="820" customFormat="false" ht="15.75" hidden="false" customHeight="true" outlineLevel="0" collapsed="false">
      <c r="A820" s="2" t="n">
        <f aca="false">A821-14/(60*24)</f>
        <v>46210.8685722441</v>
      </c>
      <c r="B820" s="1" t="s">
        <v>10</v>
      </c>
      <c r="C820" s="1" t="s">
        <v>11</v>
      </c>
      <c r="D820" s="1" t="s">
        <v>12</v>
      </c>
      <c r="E820" s="1" t="s">
        <v>12</v>
      </c>
      <c r="F820" s="1" t="s">
        <v>12</v>
      </c>
      <c r="G820" s="1" t="s">
        <v>3877</v>
      </c>
      <c r="H820" s="1" t="s">
        <v>3940</v>
      </c>
      <c r="I820" s="1" t="s">
        <v>3941</v>
      </c>
      <c r="J820" s="1" t="s">
        <v>12</v>
      </c>
    </row>
    <row r="821" customFormat="false" ht="15.75" hidden="false" customHeight="true" outlineLevel="0" collapsed="false">
      <c r="A821" s="2" t="n">
        <f aca="false">A822-14/(60*24)</f>
        <v>46210.8782944663</v>
      </c>
      <c r="B821" s="1" t="s">
        <v>10</v>
      </c>
      <c r="C821" s="1" t="s">
        <v>11</v>
      </c>
      <c r="D821" s="1" t="s">
        <v>12</v>
      </c>
      <c r="E821" s="1" t="s">
        <v>12</v>
      </c>
      <c r="F821" s="1" t="s">
        <v>12</v>
      </c>
      <c r="G821" s="1" t="s">
        <v>3877</v>
      </c>
      <c r="H821" s="1" t="s">
        <v>3942</v>
      </c>
      <c r="I821" s="1" t="s">
        <v>3943</v>
      </c>
      <c r="J821" s="1" t="s">
        <v>12</v>
      </c>
    </row>
    <row r="822" customFormat="false" ht="15.75" hidden="false" customHeight="true" outlineLevel="0" collapsed="false">
      <c r="A822" s="2" t="n">
        <f aca="false">A823-14/(60*24)</f>
        <v>46210.8880166885</v>
      </c>
      <c r="B822" s="1" t="s">
        <v>10</v>
      </c>
      <c r="C822" s="1" t="s">
        <v>11</v>
      </c>
      <c r="D822" s="1" t="s">
        <v>12</v>
      </c>
      <c r="E822" s="1" t="s">
        <v>12</v>
      </c>
      <c r="F822" s="1" t="s">
        <v>12</v>
      </c>
      <c r="G822" s="1" t="s">
        <v>3877</v>
      </c>
      <c r="H822" s="1" t="s">
        <v>3944</v>
      </c>
      <c r="I822" s="1" t="s">
        <v>3945</v>
      </c>
      <c r="J822" s="1" t="s">
        <v>12</v>
      </c>
    </row>
    <row r="823" customFormat="false" ht="15.75" hidden="false" customHeight="true" outlineLevel="0" collapsed="false">
      <c r="A823" s="2" t="n">
        <f aca="false">A824-14/(60*24)</f>
        <v>46210.8977389107</v>
      </c>
      <c r="B823" s="1" t="s">
        <v>10</v>
      </c>
      <c r="C823" s="1" t="s">
        <v>11</v>
      </c>
      <c r="D823" s="1" t="s">
        <v>12</v>
      </c>
      <c r="E823" s="1" t="s">
        <v>12</v>
      </c>
      <c r="F823" s="1" t="s">
        <v>12</v>
      </c>
      <c r="G823" s="1" t="s">
        <v>3877</v>
      </c>
      <c r="H823" s="1" t="s">
        <v>3946</v>
      </c>
      <c r="I823" s="1" t="s">
        <v>3947</v>
      </c>
      <c r="J823" s="1" t="s">
        <v>12</v>
      </c>
    </row>
    <row r="824" customFormat="false" ht="15.75" hidden="false" customHeight="true" outlineLevel="0" collapsed="false">
      <c r="A824" s="2" t="n">
        <f aca="false">A825-14/(60*24)</f>
        <v>46210.907461133</v>
      </c>
      <c r="B824" s="1" t="s">
        <v>10</v>
      </c>
      <c r="C824" s="1" t="s">
        <v>11</v>
      </c>
      <c r="D824" s="1" t="s">
        <v>12</v>
      </c>
      <c r="E824" s="1" t="s">
        <v>12</v>
      </c>
      <c r="F824" s="1" t="s">
        <v>12</v>
      </c>
      <c r="G824" s="1" t="s">
        <v>3877</v>
      </c>
      <c r="H824" s="1" t="s">
        <v>3948</v>
      </c>
      <c r="I824" s="1" t="s">
        <v>3949</v>
      </c>
      <c r="J824" s="1" t="s">
        <v>12</v>
      </c>
    </row>
    <row r="825" customFormat="false" ht="15.75" hidden="false" customHeight="true" outlineLevel="0" collapsed="false">
      <c r="A825" s="2" t="n">
        <f aca="false">A826-14/(60*24)</f>
        <v>46210.9171833552</v>
      </c>
      <c r="B825" s="1" t="s">
        <v>10</v>
      </c>
      <c r="C825" s="1" t="s">
        <v>11</v>
      </c>
      <c r="D825" s="1" t="s">
        <v>12</v>
      </c>
      <c r="E825" s="1" t="s">
        <v>12</v>
      </c>
      <c r="F825" s="1" t="s">
        <v>12</v>
      </c>
      <c r="G825" s="1" t="s">
        <v>3877</v>
      </c>
      <c r="H825" s="1" t="s">
        <v>3950</v>
      </c>
      <c r="I825" s="1" t="s">
        <v>3951</v>
      </c>
      <c r="J825" s="1" t="s">
        <v>12</v>
      </c>
    </row>
    <row r="826" customFormat="false" ht="15.75" hidden="false" customHeight="true" outlineLevel="0" collapsed="false">
      <c r="A826" s="2" t="n">
        <f aca="false">A827-14/(60*24)</f>
        <v>46210.9269055774</v>
      </c>
      <c r="B826" s="1" t="s">
        <v>10</v>
      </c>
      <c r="C826" s="1" t="s">
        <v>11</v>
      </c>
      <c r="D826" s="1" t="s">
        <v>12</v>
      </c>
      <c r="E826" s="1" t="s">
        <v>12</v>
      </c>
      <c r="F826" s="1" t="s">
        <v>12</v>
      </c>
      <c r="G826" s="1" t="s">
        <v>3877</v>
      </c>
      <c r="H826" s="1" t="s">
        <v>3952</v>
      </c>
      <c r="I826" s="1" t="s">
        <v>3953</v>
      </c>
      <c r="J826" s="1" t="s">
        <v>12</v>
      </c>
    </row>
    <row r="827" customFormat="false" ht="15.75" hidden="false" customHeight="true" outlineLevel="0" collapsed="false">
      <c r="A827" s="2" t="n">
        <f aca="false">A828-14/(60*24)</f>
        <v>46210.9366277996</v>
      </c>
      <c r="B827" s="1" t="s">
        <v>10</v>
      </c>
      <c r="C827" s="1" t="s">
        <v>11</v>
      </c>
      <c r="D827" s="1" t="s">
        <v>12</v>
      </c>
      <c r="E827" s="1" t="s">
        <v>12</v>
      </c>
      <c r="F827" s="1" t="s">
        <v>12</v>
      </c>
      <c r="G827" s="1" t="s">
        <v>3877</v>
      </c>
      <c r="H827" s="1" t="s">
        <v>3954</v>
      </c>
      <c r="I827" s="1" t="s">
        <v>3955</v>
      </c>
      <c r="J827" s="1" t="s">
        <v>12</v>
      </c>
    </row>
    <row r="828" customFormat="false" ht="15.75" hidden="false" customHeight="true" outlineLevel="0" collapsed="false">
      <c r="A828" s="2" t="n">
        <f aca="false">A829-14/(60*24)</f>
        <v>46210.9463500219</v>
      </c>
      <c r="B828" s="1" t="s">
        <v>10</v>
      </c>
      <c r="C828" s="1" t="s">
        <v>11</v>
      </c>
      <c r="D828" s="1" t="s">
        <v>12</v>
      </c>
      <c r="E828" s="1" t="s">
        <v>12</v>
      </c>
      <c r="F828" s="1" t="s">
        <v>12</v>
      </c>
      <c r="G828" s="1" t="s">
        <v>3877</v>
      </c>
      <c r="H828" s="1" t="s">
        <v>3956</v>
      </c>
      <c r="I828" s="1" t="s">
        <v>3957</v>
      </c>
      <c r="J828" s="1" t="s">
        <v>12</v>
      </c>
    </row>
    <row r="829" customFormat="false" ht="15.75" hidden="false" customHeight="true" outlineLevel="0" collapsed="false">
      <c r="A829" s="2" t="n">
        <f aca="false">A830-14/(60*24)</f>
        <v>46210.9560722441</v>
      </c>
      <c r="B829" s="1" t="s">
        <v>10</v>
      </c>
      <c r="C829" s="1" t="s">
        <v>11</v>
      </c>
      <c r="D829" s="1" t="s">
        <v>12</v>
      </c>
      <c r="E829" s="1" t="s">
        <v>12</v>
      </c>
      <c r="F829" s="1" t="s">
        <v>12</v>
      </c>
      <c r="G829" s="1" t="s">
        <v>3877</v>
      </c>
      <c r="H829" s="1" t="s">
        <v>3958</v>
      </c>
      <c r="I829" s="1" t="s">
        <v>3959</v>
      </c>
      <c r="J829" s="1" t="s">
        <v>12</v>
      </c>
    </row>
    <row r="830" customFormat="false" ht="15.75" hidden="false" customHeight="true" outlineLevel="0" collapsed="false">
      <c r="A830" s="2" t="n">
        <f aca="false">A831-14/(60*24)</f>
        <v>46210.9657944663</v>
      </c>
      <c r="B830" s="1" t="s">
        <v>10</v>
      </c>
      <c r="C830" s="1" t="s">
        <v>11</v>
      </c>
      <c r="D830" s="1" t="s">
        <v>12</v>
      </c>
      <c r="E830" s="1" t="s">
        <v>12</v>
      </c>
      <c r="F830" s="1" t="s">
        <v>12</v>
      </c>
      <c r="G830" s="1" t="s">
        <v>3877</v>
      </c>
      <c r="H830" s="1" t="s">
        <v>3960</v>
      </c>
      <c r="I830" s="1" t="s">
        <v>3961</v>
      </c>
      <c r="J830" s="1" t="s">
        <v>12</v>
      </c>
    </row>
    <row r="831" customFormat="false" ht="15.75" hidden="false" customHeight="true" outlineLevel="0" collapsed="false">
      <c r="A831" s="2" t="n">
        <f aca="false">A832-14/(60*24)</f>
        <v>46210.9755166885</v>
      </c>
      <c r="B831" s="1" t="s">
        <v>10</v>
      </c>
      <c r="C831" s="1" t="s">
        <v>11</v>
      </c>
      <c r="D831" s="1" t="s">
        <v>12</v>
      </c>
      <c r="E831" s="1" t="s">
        <v>12</v>
      </c>
      <c r="F831" s="1" t="s">
        <v>12</v>
      </c>
      <c r="G831" s="1" t="s">
        <v>3877</v>
      </c>
      <c r="H831" s="1" t="s">
        <v>3962</v>
      </c>
      <c r="I831" s="1" t="s">
        <v>3963</v>
      </c>
      <c r="J831" s="1" t="s">
        <v>12</v>
      </c>
    </row>
    <row r="832" customFormat="false" ht="15.75" hidden="false" customHeight="true" outlineLevel="0" collapsed="false">
      <c r="A832" s="2" t="n">
        <f aca="false">A833-14/(60*24)</f>
        <v>46210.9852389108</v>
      </c>
      <c r="B832" s="1" t="s">
        <v>10</v>
      </c>
      <c r="C832" s="1" t="s">
        <v>11</v>
      </c>
      <c r="D832" s="1" t="s">
        <v>12</v>
      </c>
      <c r="E832" s="1" t="s">
        <v>12</v>
      </c>
      <c r="F832" s="1" t="s">
        <v>12</v>
      </c>
      <c r="G832" s="1" t="s">
        <v>3877</v>
      </c>
      <c r="H832" s="1" t="s">
        <v>3964</v>
      </c>
      <c r="I832" s="1" t="s">
        <v>3965</v>
      </c>
      <c r="J832" s="1" t="s">
        <v>12</v>
      </c>
    </row>
    <row r="833" customFormat="false" ht="15.75" hidden="false" customHeight="true" outlineLevel="0" collapsed="false">
      <c r="A833" s="2" t="n">
        <f aca="false">A834-14/(60*24)</f>
        <v>46210.994961133</v>
      </c>
      <c r="B833" s="1" t="s">
        <v>10</v>
      </c>
      <c r="C833" s="1" t="s">
        <v>11</v>
      </c>
      <c r="D833" s="1" t="s">
        <v>12</v>
      </c>
      <c r="E833" s="1" t="s">
        <v>12</v>
      </c>
      <c r="F833" s="1" t="s">
        <v>12</v>
      </c>
      <c r="G833" s="1" t="s">
        <v>3877</v>
      </c>
      <c r="H833" s="1" t="s">
        <v>3966</v>
      </c>
      <c r="I833" s="1" t="s">
        <v>3967</v>
      </c>
      <c r="J833" s="1" t="s">
        <v>12</v>
      </c>
    </row>
    <row r="834" customFormat="false" ht="15.75" hidden="false" customHeight="true" outlineLevel="0" collapsed="false">
      <c r="A834" s="2" t="n">
        <f aca="false">A835-14/(60*24)</f>
        <v>46211.0046833552</v>
      </c>
      <c r="B834" s="1" t="s">
        <v>10</v>
      </c>
      <c r="C834" s="1" t="s">
        <v>11</v>
      </c>
      <c r="D834" s="1" t="s">
        <v>12</v>
      </c>
      <c r="E834" s="1" t="s">
        <v>12</v>
      </c>
      <c r="F834" s="1" t="s">
        <v>12</v>
      </c>
      <c r="G834" s="1" t="s">
        <v>3877</v>
      </c>
      <c r="H834" s="1" t="s">
        <v>3968</v>
      </c>
      <c r="I834" s="1" t="s">
        <v>3969</v>
      </c>
      <c r="J834" s="1" t="s">
        <v>3970</v>
      </c>
    </row>
    <row r="835" customFormat="false" ht="15.75" hidden="false" customHeight="true" outlineLevel="0" collapsed="false">
      <c r="A835" s="2" t="n">
        <f aca="false">A836-14/(60*24)</f>
        <v>46211.0144055774</v>
      </c>
      <c r="B835" s="1" t="s">
        <v>10</v>
      </c>
      <c r="C835" s="1" t="s">
        <v>11</v>
      </c>
      <c r="D835" s="1" t="s">
        <v>3971</v>
      </c>
      <c r="E835" s="1" t="s">
        <v>3972</v>
      </c>
      <c r="F835" s="1" t="s">
        <v>3973</v>
      </c>
      <c r="G835" s="1" t="s">
        <v>3974</v>
      </c>
      <c r="H835" s="1" t="s">
        <v>3975</v>
      </c>
      <c r="I835" s="1" t="s">
        <v>3976</v>
      </c>
      <c r="J835" s="1" t="s">
        <v>3977</v>
      </c>
    </row>
    <row r="836" customFormat="false" ht="15.75" hidden="false" customHeight="true" outlineLevel="0" collapsed="false">
      <c r="A836" s="2" t="n">
        <f aca="false">A837-14/(60*24)</f>
        <v>46211.0241277997</v>
      </c>
      <c r="B836" s="1" t="s">
        <v>10</v>
      </c>
      <c r="C836" s="1" t="s">
        <v>11</v>
      </c>
      <c r="D836" s="1" t="s">
        <v>3978</v>
      </c>
      <c r="E836" s="1" t="s">
        <v>3979</v>
      </c>
      <c r="F836" s="1" t="s">
        <v>3980</v>
      </c>
      <c r="G836" s="1" t="s">
        <v>3981</v>
      </c>
      <c r="H836" s="1" t="s">
        <v>3982</v>
      </c>
      <c r="I836" s="1" t="s">
        <v>3983</v>
      </c>
      <c r="J836" s="1" t="s">
        <v>3984</v>
      </c>
    </row>
    <row r="837" customFormat="false" ht="15.75" hidden="false" customHeight="true" outlineLevel="0" collapsed="false">
      <c r="A837" s="2" t="n">
        <f aca="false">A838-14/(60*24)</f>
        <v>46211.0338500219</v>
      </c>
      <c r="B837" s="1" t="s">
        <v>10</v>
      </c>
      <c r="C837" s="1" t="s">
        <v>11</v>
      </c>
      <c r="D837" s="1" t="s">
        <v>3985</v>
      </c>
      <c r="E837" s="1" t="s">
        <v>3986</v>
      </c>
      <c r="F837" s="1" t="s">
        <v>3987</v>
      </c>
      <c r="G837" s="1" t="s">
        <v>3988</v>
      </c>
      <c r="H837" s="1" t="s">
        <v>3989</v>
      </c>
      <c r="I837" s="1" t="s">
        <v>3990</v>
      </c>
      <c r="J837" s="1" t="s">
        <v>3991</v>
      </c>
    </row>
    <row r="838" customFormat="false" ht="15.75" hidden="false" customHeight="true" outlineLevel="0" collapsed="false">
      <c r="A838" s="2" t="n">
        <f aca="false">A839-14/(60*24)</f>
        <v>46211.0435722441</v>
      </c>
      <c r="B838" s="1" t="s">
        <v>10</v>
      </c>
      <c r="C838" s="1" t="s">
        <v>11</v>
      </c>
      <c r="D838" s="1" t="s">
        <v>3992</v>
      </c>
      <c r="E838" s="1" t="s">
        <v>3993</v>
      </c>
      <c r="F838" s="1" t="s">
        <v>3994</v>
      </c>
      <c r="G838" s="1" t="s">
        <v>3995</v>
      </c>
      <c r="H838" s="1" t="s">
        <v>3996</v>
      </c>
      <c r="I838" s="1" t="s">
        <v>3997</v>
      </c>
      <c r="J838" s="1" t="s">
        <v>3998</v>
      </c>
    </row>
    <row r="839" customFormat="false" ht="15.75" hidden="false" customHeight="true" outlineLevel="0" collapsed="false">
      <c r="A839" s="2" t="n">
        <f aca="false">A840-14/(60*24)</f>
        <v>46211.0532944663</v>
      </c>
      <c r="B839" s="1" t="s">
        <v>10</v>
      </c>
      <c r="C839" s="1" t="s">
        <v>11</v>
      </c>
      <c r="D839" s="1" t="s">
        <v>3999</v>
      </c>
      <c r="E839" s="1" t="s">
        <v>4000</v>
      </c>
      <c r="F839" s="1" t="s">
        <v>4001</v>
      </c>
      <c r="G839" s="1" t="s">
        <v>4002</v>
      </c>
      <c r="H839" s="1" t="s">
        <v>4003</v>
      </c>
      <c r="I839" s="1" t="s">
        <v>4004</v>
      </c>
      <c r="J839" s="1" t="s">
        <v>4005</v>
      </c>
    </row>
    <row r="840" customFormat="false" ht="15.75" hidden="false" customHeight="true" outlineLevel="0" collapsed="false">
      <c r="A840" s="2" t="n">
        <f aca="false">A841-14/(60*24)</f>
        <v>46211.0630166885</v>
      </c>
      <c r="B840" s="1" t="s">
        <v>10</v>
      </c>
      <c r="C840" s="1" t="s">
        <v>11</v>
      </c>
      <c r="D840" s="1" t="s">
        <v>4006</v>
      </c>
      <c r="E840" s="1" t="s">
        <v>4007</v>
      </c>
      <c r="F840" s="1" t="s">
        <v>4008</v>
      </c>
      <c r="G840" s="1" t="s">
        <v>4009</v>
      </c>
      <c r="H840" s="1" t="s">
        <v>4010</v>
      </c>
      <c r="I840" s="1" t="s">
        <v>4011</v>
      </c>
      <c r="J840" s="1" t="s">
        <v>4012</v>
      </c>
    </row>
    <row r="841" customFormat="false" ht="15.75" hidden="false" customHeight="true" outlineLevel="0" collapsed="false">
      <c r="A841" s="2" t="n">
        <f aca="false">A842-14/(60*24)</f>
        <v>46211.0727389108</v>
      </c>
      <c r="B841" s="1" t="s">
        <v>10</v>
      </c>
      <c r="C841" s="1" t="s">
        <v>11</v>
      </c>
      <c r="D841" s="1" t="s">
        <v>4013</v>
      </c>
      <c r="E841" s="1" t="s">
        <v>4014</v>
      </c>
      <c r="F841" s="1" t="s">
        <v>4015</v>
      </c>
      <c r="G841" s="1" t="s">
        <v>4016</v>
      </c>
      <c r="H841" s="1" t="s">
        <v>4017</v>
      </c>
      <c r="I841" s="1" t="s">
        <v>4018</v>
      </c>
      <c r="J841" s="1" t="s">
        <v>4019</v>
      </c>
    </row>
    <row r="842" customFormat="false" ht="15.75" hidden="false" customHeight="true" outlineLevel="0" collapsed="false">
      <c r="A842" s="2" t="n">
        <f aca="false">A843-14/(60*24)</f>
        <v>46211.082461133</v>
      </c>
      <c r="B842" s="1" t="s">
        <v>10</v>
      </c>
      <c r="C842" s="1" t="s">
        <v>11</v>
      </c>
      <c r="D842" s="1" t="s">
        <v>4020</v>
      </c>
      <c r="E842" s="1" t="s">
        <v>4021</v>
      </c>
      <c r="F842" s="1" t="s">
        <v>4022</v>
      </c>
      <c r="G842" s="1" t="s">
        <v>4023</v>
      </c>
      <c r="H842" s="1" t="s">
        <v>4024</v>
      </c>
      <c r="I842" s="1" t="s">
        <v>4025</v>
      </c>
      <c r="J842" s="1" t="s">
        <v>4026</v>
      </c>
    </row>
    <row r="843" customFormat="false" ht="15.75" hidden="false" customHeight="true" outlineLevel="0" collapsed="false">
      <c r="A843" s="2" t="n">
        <f aca="false">A844-14/(60*24)</f>
        <v>46211.0921833552</v>
      </c>
      <c r="B843" s="1" t="s">
        <v>10</v>
      </c>
      <c r="C843" s="1" t="s">
        <v>11</v>
      </c>
      <c r="D843" s="1" t="s">
        <v>4027</v>
      </c>
      <c r="E843" s="1" t="s">
        <v>4028</v>
      </c>
      <c r="F843" s="1" t="s">
        <v>4029</v>
      </c>
      <c r="G843" s="1" t="s">
        <v>4030</v>
      </c>
      <c r="H843" s="1" t="s">
        <v>4031</v>
      </c>
      <c r="I843" s="1" t="s">
        <v>4032</v>
      </c>
      <c r="J843" s="1" t="s">
        <v>4033</v>
      </c>
    </row>
    <row r="844" customFormat="false" ht="15.75" hidden="false" customHeight="true" outlineLevel="0" collapsed="false">
      <c r="A844" s="2" t="n">
        <f aca="false">A845-14/(60*24)</f>
        <v>46211.1019055774</v>
      </c>
      <c r="B844" s="1" t="s">
        <v>10</v>
      </c>
      <c r="C844" s="1" t="s">
        <v>11</v>
      </c>
      <c r="D844" s="1" t="s">
        <v>4034</v>
      </c>
      <c r="E844" s="1" t="s">
        <v>4035</v>
      </c>
      <c r="F844" s="1" t="s">
        <v>4036</v>
      </c>
      <c r="G844" s="1" t="s">
        <v>4037</v>
      </c>
      <c r="H844" s="1" t="s">
        <v>4038</v>
      </c>
      <c r="I844" s="1" t="s">
        <v>4039</v>
      </c>
      <c r="J844" s="1" t="s">
        <v>4040</v>
      </c>
    </row>
    <row r="845" customFormat="false" ht="15.75" hidden="false" customHeight="true" outlineLevel="0" collapsed="false">
      <c r="A845" s="2" t="n">
        <f aca="false">A846-14/(60*24)</f>
        <v>46211.1116277997</v>
      </c>
      <c r="B845" s="1" t="s">
        <v>10</v>
      </c>
      <c r="C845" s="1" t="s">
        <v>11</v>
      </c>
      <c r="D845" s="1" t="s">
        <v>782</v>
      </c>
      <c r="E845" s="1" t="s">
        <v>4041</v>
      </c>
      <c r="F845" s="1" t="s">
        <v>4042</v>
      </c>
      <c r="G845" s="1" t="s">
        <v>4043</v>
      </c>
      <c r="H845" s="1" t="s">
        <v>4044</v>
      </c>
      <c r="I845" s="1" t="s">
        <v>4045</v>
      </c>
      <c r="J845" s="1" t="s">
        <v>4046</v>
      </c>
    </row>
    <row r="846" customFormat="false" ht="15.75" hidden="false" customHeight="true" outlineLevel="0" collapsed="false">
      <c r="A846" s="2" t="n">
        <f aca="false">A847-14/(60*24)</f>
        <v>46211.1213500219</v>
      </c>
      <c r="B846" s="1" t="s">
        <v>10</v>
      </c>
      <c r="C846" s="1" t="s">
        <v>11</v>
      </c>
      <c r="D846" s="1" t="s">
        <v>4047</v>
      </c>
      <c r="E846" s="1" t="s">
        <v>4048</v>
      </c>
      <c r="F846" s="1" t="s">
        <v>4049</v>
      </c>
      <c r="G846" s="1" t="s">
        <v>4050</v>
      </c>
      <c r="H846" s="1" t="s">
        <v>4051</v>
      </c>
      <c r="I846" s="1" t="s">
        <v>4052</v>
      </c>
      <c r="J846" s="1" t="s">
        <v>4053</v>
      </c>
    </row>
    <row r="847" customFormat="false" ht="15.75" hidden="false" customHeight="true" outlineLevel="0" collapsed="false">
      <c r="A847" s="2" t="n">
        <f aca="false">A848-14/(60*24)</f>
        <v>46211.1310722441</v>
      </c>
      <c r="B847" s="1" t="s">
        <v>10</v>
      </c>
      <c r="C847" s="1" t="s">
        <v>11</v>
      </c>
      <c r="D847" s="1" t="s">
        <v>4054</v>
      </c>
      <c r="E847" s="1" t="s">
        <v>4055</v>
      </c>
      <c r="F847" s="1" t="s">
        <v>4056</v>
      </c>
      <c r="G847" s="1" t="s">
        <v>4057</v>
      </c>
      <c r="H847" s="1" t="s">
        <v>4058</v>
      </c>
      <c r="I847" s="1" t="s">
        <v>4059</v>
      </c>
      <c r="J847" s="1" t="s">
        <v>4060</v>
      </c>
    </row>
    <row r="848" customFormat="false" ht="15.75" hidden="false" customHeight="true" outlineLevel="0" collapsed="false">
      <c r="A848" s="2" t="n">
        <f aca="false">A849-14/(60*24)</f>
        <v>46211.1407944663</v>
      </c>
      <c r="B848" s="1" t="s">
        <v>10</v>
      </c>
      <c r="C848" s="1" t="s">
        <v>11</v>
      </c>
      <c r="D848" s="1" t="s">
        <v>4061</v>
      </c>
      <c r="E848" s="1" t="s">
        <v>4062</v>
      </c>
      <c r="F848" s="1" t="s">
        <v>4063</v>
      </c>
      <c r="G848" s="1" t="s">
        <v>4064</v>
      </c>
      <c r="H848" s="1" t="s">
        <v>4065</v>
      </c>
      <c r="I848" s="1" t="s">
        <v>4066</v>
      </c>
      <c r="J848" s="1" t="s">
        <v>4067</v>
      </c>
    </row>
    <row r="849" customFormat="false" ht="15.75" hidden="false" customHeight="true" outlineLevel="0" collapsed="false">
      <c r="A849" s="2" t="n">
        <f aca="false">A850-14/(60*24)</f>
        <v>46211.1505166886</v>
      </c>
      <c r="B849" s="1" t="s">
        <v>10</v>
      </c>
      <c r="C849" s="1" t="s">
        <v>11</v>
      </c>
      <c r="D849" s="1" t="s">
        <v>4068</v>
      </c>
      <c r="E849" s="1" t="s">
        <v>4069</v>
      </c>
      <c r="F849" s="1" t="s">
        <v>4070</v>
      </c>
      <c r="G849" s="1" t="s">
        <v>4071</v>
      </c>
      <c r="H849" s="1" t="s">
        <v>4072</v>
      </c>
      <c r="I849" s="1" t="s">
        <v>4073</v>
      </c>
      <c r="J849" s="1" t="s">
        <v>4074</v>
      </c>
    </row>
    <row r="850" customFormat="false" ht="15.75" hidden="false" customHeight="true" outlineLevel="0" collapsed="false">
      <c r="A850" s="2" t="n">
        <f aca="false">A851-14/(60*24)</f>
        <v>46211.1602389108</v>
      </c>
      <c r="B850" s="1" t="s">
        <v>10</v>
      </c>
      <c r="C850" s="1" t="s">
        <v>11</v>
      </c>
      <c r="D850" s="1" t="s">
        <v>4075</v>
      </c>
      <c r="E850" s="1" t="s">
        <v>4076</v>
      </c>
      <c r="F850" s="1" t="s">
        <v>4077</v>
      </c>
      <c r="G850" s="1" t="s">
        <v>4078</v>
      </c>
      <c r="H850" s="1" t="s">
        <v>4079</v>
      </c>
      <c r="I850" s="1" t="s">
        <v>4080</v>
      </c>
      <c r="J850" s="1" t="s">
        <v>4081</v>
      </c>
    </row>
    <row r="851" customFormat="false" ht="15.75" hidden="false" customHeight="true" outlineLevel="0" collapsed="false">
      <c r="A851" s="2" t="n">
        <f aca="false">A852-14/(60*24)</f>
        <v>46211.169961133</v>
      </c>
      <c r="B851" s="1" t="s">
        <v>10</v>
      </c>
      <c r="C851" s="1" t="s">
        <v>11</v>
      </c>
      <c r="D851" s="1" t="s">
        <v>4082</v>
      </c>
      <c r="E851" s="1" t="s">
        <v>4083</v>
      </c>
      <c r="F851" s="1" t="s">
        <v>4084</v>
      </c>
      <c r="G851" s="1" t="s">
        <v>4085</v>
      </c>
      <c r="H851" s="1" t="s">
        <v>4086</v>
      </c>
      <c r="I851" s="1" t="s">
        <v>4087</v>
      </c>
      <c r="J851" s="1" t="s">
        <v>4088</v>
      </c>
    </row>
    <row r="852" customFormat="false" ht="15.75" hidden="false" customHeight="true" outlineLevel="0" collapsed="false">
      <c r="A852" s="2" t="n">
        <f aca="false">A853-14/(60*24)</f>
        <v>46211.1796833552</v>
      </c>
      <c r="B852" s="1" t="s">
        <v>10</v>
      </c>
      <c r="C852" s="1" t="s">
        <v>11</v>
      </c>
      <c r="D852" s="1" t="s">
        <v>4089</v>
      </c>
      <c r="E852" s="1" t="s">
        <v>4090</v>
      </c>
      <c r="F852" s="1" t="s">
        <v>4091</v>
      </c>
      <c r="G852" s="1" t="s">
        <v>4092</v>
      </c>
      <c r="H852" s="1" t="s">
        <v>4093</v>
      </c>
      <c r="I852" s="1" t="s">
        <v>4094</v>
      </c>
      <c r="J852" s="1" t="s">
        <v>4095</v>
      </c>
    </row>
    <row r="853" customFormat="false" ht="15.75" hidden="false" customHeight="true" outlineLevel="0" collapsed="false">
      <c r="A853" s="2" t="n">
        <f aca="false">A854-14/(60*24)</f>
        <v>46211.1894055775</v>
      </c>
      <c r="B853" s="1" t="s">
        <v>10</v>
      </c>
      <c r="C853" s="1" t="s">
        <v>11</v>
      </c>
      <c r="D853" s="1" t="s">
        <v>4096</v>
      </c>
      <c r="E853" s="1" t="s">
        <v>4097</v>
      </c>
      <c r="F853" s="1" t="s">
        <v>4098</v>
      </c>
      <c r="G853" s="1" t="s">
        <v>4099</v>
      </c>
      <c r="H853" s="1" t="s">
        <v>4100</v>
      </c>
      <c r="I853" s="1" t="s">
        <v>4101</v>
      </c>
      <c r="J853" s="1" t="s">
        <v>4102</v>
      </c>
    </row>
    <row r="854" customFormat="false" ht="15.75" hidden="false" customHeight="true" outlineLevel="0" collapsed="false">
      <c r="A854" s="2" t="n">
        <f aca="false">A855-14/(60*24)</f>
        <v>46211.1991277997</v>
      </c>
      <c r="B854" s="1" t="s">
        <v>10</v>
      </c>
      <c r="C854" s="1" t="s">
        <v>11</v>
      </c>
      <c r="D854" s="1" t="s">
        <v>4103</v>
      </c>
      <c r="E854" s="1" t="s">
        <v>4104</v>
      </c>
      <c r="F854" s="1" t="s">
        <v>4105</v>
      </c>
      <c r="G854" s="1" t="s">
        <v>4106</v>
      </c>
      <c r="H854" s="1" t="s">
        <v>4107</v>
      </c>
      <c r="I854" s="1" t="s">
        <v>4108</v>
      </c>
      <c r="J854" s="1" t="s">
        <v>4109</v>
      </c>
    </row>
    <row r="855" customFormat="false" ht="15.75" hidden="false" customHeight="true" outlineLevel="0" collapsed="false">
      <c r="A855" s="2" t="n">
        <f aca="false">A856-14/(60*24)</f>
        <v>46211.2088500219</v>
      </c>
      <c r="B855" s="1" t="s">
        <v>10</v>
      </c>
      <c r="C855" s="1" t="s">
        <v>11</v>
      </c>
      <c r="D855" s="1" t="s">
        <v>4110</v>
      </c>
      <c r="E855" s="1" t="s">
        <v>4111</v>
      </c>
      <c r="F855" s="1" t="s">
        <v>4112</v>
      </c>
      <c r="G855" s="1" t="s">
        <v>4113</v>
      </c>
      <c r="H855" s="1" t="s">
        <v>4114</v>
      </c>
      <c r="I855" s="1" t="s">
        <v>4115</v>
      </c>
      <c r="J855" s="1" t="s">
        <v>4116</v>
      </c>
    </row>
    <row r="856" customFormat="false" ht="15.75" hidden="false" customHeight="true" outlineLevel="0" collapsed="false">
      <c r="A856" s="2" t="n">
        <f aca="false">A857-14/(60*24)</f>
        <v>46211.2185722441</v>
      </c>
      <c r="B856" s="1" t="s">
        <v>10</v>
      </c>
      <c r="C856" s="1" t="s">
        <v>11</v>
      </c>
      <c r="D856" s="1" t="s">
        <v>4117</v>
      </c>
      <c r="E856" s="1" t="s">
        <v>4118</v>
      </c>
      <c r="F856" s="1" t="s">
        <v>4119</v>
      </c>
      <c r="G856" s="1" t="s">
        <v>4120</v>
      </c>
      <c r="H856" s="1" t="s">
        <v>4121</v>
      </c>
      <c r="I856" s="1" t="s">
        <v>4122</v>
      </c>
      <c r="J856" s="1" t="s">
        <v>4123</v>
      </c>
    </row>
    <row r="857" customFormat="false" ht="15.75" hidden="false" customHeight="true" outlineLevel="0" collapsed="false">
      <c r="A857" s="2" t="n">
        <f aca="false">A858-14/(60*24)</f>
        <v>46211.2282944664</v>
      </c>
      <c r="B857" s="1" t="s">
        <v>10</v>
      </c>
      <c r="C857" s="1" t="s">
        <v>11</v>
      </c>
      <c r="D857" s="1" t="s">
        <v>4124</v>
      </c>
      <c r="E857" s="1" t="s">
        <v>4125</v>
      </c>
      <c r="F857" s="1" t="s">
        <v>4126</v>
      </c>
      <c r="G857" s="1" t="s">
        <v>4127</v>
      </c>
      <c r="H857" s="1" t="s">
        <v>4128</v>
      </c>
      <c r="I857" s="1" t="s">
        <v>4129</v>
      </c>
      <c r="J857" s="1" t="s">
        <v>4130</v>
      </c>
    </row>
    <row r="858" customFormat="false" ht="15.75" hidden="false" customHeight="true" outlineLevel="0" collapsed="false">
      <c r="A858" s="2" t="n">
        <f aca="false">A859-14/(60*24)</f>
        <v>46211.2380166886</v>
      </c>
      <c r="B858" s="1" t="s">
        <v>10</v>
      </c>
      <c r="C858" s="1" t="s">
        <v>11</v>
      </c>
      <c r="D858" s="1" t="s">
        <v>4131</v>
      </c>
      <c r="E858" s="1" t="s">
        <v>4132</v>
      </c>
      <c r="F858" s="1" t="s">
        <v>4133</v>
      </c>
      <c r="G858" s="1" t="s">
        <v>4134</v>
      </c>
      <c r="H858" s="1" t="s">
        <v>4135</v>
      </c>
      <c r="I858" s="1" t="s">
        <v>4136</v>
      </c>
      <c r="J858" s="1" t="s">
        <v>4137</v>
      </c>
    </row>
    <row r="859" customFormat="false" ht="15.75" hidden="false" customHeight="true" outlineLevel="0" collapsed="false">
      <c r="A859" s="2" t="n">
        <f aca="false">A860-14/(60*24)</f>
        <v>46211.2477389108</v>
      </c>
      <c r="B859" s="1" t="s">
        <v>10</v>
      </c>
      <c r="C859" s="1" t="s">
        <v>11</v>
      </c>
      <c r="D859" s="1" t="s">
        <v>4138</v>
      </c>
      <c r="E859" s="1" t="s">
        <v>4139</v>
      </c>
      <c r="F859" s="1" t="s">
        <v>4140</v>
      </c>
      <c r="G859" s="1" t="s">
        <v>4141</v>
      </c>
      <c r="H859" s="1" t="s">
        <v>4142</v>
      </c>
      <c r="I859" s="1" t="s">
        <v>4143</v>
      </c>
      <c r="J859" s="1" t="s">
        <v>4144</v>
      </c>
    </row>
    <row r="860" customFormat="false" ht="15.75" hidden="false" customHeight="true" outlineLevel="0" collapsed="false">
      <c r="A860" s="2" t="n">
        <f aca="false">A861-14/(60*24)</f>
        <v>46211.257461133</v>
      </c>
      <c r="B860" s="1" t="s">
        <v>10</v>
      </c>
      <c r="C860" s="1" t="s">
        <v>11</v>
      </c>
      <c r="D860" s="1" t="s">
        <v>4145</v>
      </c>
      <c r="E860" s="1" t="s">
        <v>4146</v>
      </c>
      <c r="F860" s="1" t="s">
        <v>4147</v>
      </c>
      <c r="G860" s="1" t="s">
        <v>4148</v>
      </c>
      <c r="H860" s="1" t="s">
        <v>4149</v>
      </c>
      <c r="I860" s="1" t="s">
        <v>4150</v>
      </c>
      <c r="J860" s="1" t="s">
        <v>4151</v>
      </c>
    </row>
    <row r="861" customFormat="false" ht="15.75" hidden="false" customHeight="true" outlineLevel="0" collapsed="false">
      <c r="A861" s="2" t="n">
        <f aca="false">A862-14/(60*24)</f>
        <v>46211.2671833553</v>
      </c>
      <c r="B861" s="1" t="s">
        <v>10</v>
      </c>
      <c r="C861" s="1" t="s">
        <v>11</v>
      </c>
      <c r="D861" s="1" t="s">
        <v>4152</v>
      </c>
      <c r="E861" s="1" t="s">
        <v>4153</v>
      </c>
      <c r="F861" s="1" t="s">
        <v>4154</v>
      </c>
      <c r="G861" s="1" t="s">
        <v>4155</v>
      </c>
      <c r="H861" s="1" t="s">
        <v>4156</v>
      </c>
      <c r="I861" s="1" t="s">
        <v>4157</v>
      </c>
      <c r="J861" s="1" t="s">
        <v>4158</v>
      </c>
    </row>
    <row r="862" customFormat="false" ht="15.75" hidden="false" customHeight="true" outlineLevel="0" collapsed="false">
      <c r="A862" s="2" t="n">
        <f aca="false">A863-14/(60*24)</f>
        <v>46211.2769055775</v>
      </c>
      <c r="B862" s="1" t="s">
        <v>10</v>
      </c>
      <c r="C862" s="1" t="s">
        <v>11</v>
      </c>
      <c r="D862" s="1" t="s">
        <v>4159</v>
      </c>
      <c r="E862" s="1" t="s">
        <v>4160</v>
      </c>
      <c r="F862" s="1" t="s">
        <v>4161</v>
      </c>
      <c r="G862" s="1" t="s">
        <v>4162</v>
      </c>
      <c r="H862" s="1" t="s">
        <v>4163</v>
      </c>
      <c r="I862" s="1" t="s">
        <v>4164</v>
      </c>
      <c r="J862" s="1" t="s">
        <v>4165</v>
      </c>
    </row>
    <row r="863" customFormat="false" ht="15.75" hidden="false" customHeight="true" outlineLevel="0" collapsed="false">
      <c r="A863" s="2" t="n">
        <f aca="false">A864-14/(60*24)</f>
        <v>46211.2866277997</v>
      </c>
      <c r="B863" s="1" t="s">
        <v>10</v>
      </c>
      <c r="C863" s="1" t="s">
        <v>11</v>
      </c>
      <c r="D863" s="1" t="s">
        <v>4166</v>
      </c>
      <c r="E863" s="1" t="s">
        <v>4167</v>
      </c>
      <c r="F863" s="1" t="s">
        <v>4168</v>
      </c>
      <c r="G863" s="1" t="s">
        <v>4169</v>
      </c>
      <c r="H863" s="1" t="s">
        <v>4170</v>
      </c>
      <c r="I863" s="1" t="s">
        <v>4171</v>
      </c>
      <c r="J863" s="1" t="s">
        <v>4172</v>
      </c>
    </row>
    <row r="864" customFormat="false" ht="15.75" hidden="false" customHeight="true" outlineLevel="0" collapsed="false">
      <c r="A864" s="2" t="n">
        <f aca="false">A865-14/(60*24)</f>
        <v>46211.2963500219</v>
      </c>
      <c r="B864" s="1" t="s">
        <v>10</v>
      </c>
      <c r="C864" s="1" t="s">
        <v>11</v>
      </c>
      <c r="D864" s="1" t="s">
        <v>4173</v>
      </c>
      <c r="E864" s="1" t="s">
        <v>4174</v>
      </c>
      <c r="F864" s="1" t="s">
        <v>4175</v>
      </c>
      <c r="G864" s="1" t="s">
        <v>4176</v>
      </c>
      <c r="H864" s="1" t="s">
        <v>4177</v>
      </c>
      <c r="I864" s="1" t="s">
        <v>4178</v>
      </c>
      <c r="J864" s="1" t="s">
        <v>4179</v>
      </c>
    </row>
    <row r="865" customFormat="false" ht="15.75" hidden="false" customHeight="true" outlineLevel="0" collapsed="false">
      <c r="A865" s="2" t="n">
        <f aca="false">A866-14/(60*24)</f>
        <v>46211.3060722442</v>
      </c>
      <c r="B865" s="1" t="s">
        <v>10</v>
      </c>
      <c r="C865" s="1" t="s">
        <v>11</v>
      </c>
      <c r="D865" s="1" t="s">
        <v>4180</v>
      </c>
      <c r="E865" s="1" t="s">
        <v>4181</v>
      </c>
      <c r="F865" s="1" t="s">
        <v>4182</v>
      </c>
      <c r="G865" s="1" t="s">
        <v>4183</v>
      </c>
      <c r="H865" s="1" t="s">
        <v>4184</v>
      </c>
      <c r="I865" s="1" t="s">
        <v>4185</v>
      </c>
      <c r="J865" s="1" t="s">
        <v>4186</v>
      </c>
    </row>
    <row r="866" customFormat="false" ht="15.75" hidden="false" customHeight="true" outlineLevel="0" collapsed="false">
      <c r="A866" s="2" t="n">
        <f aca="false">A867-14/(60*24)</f>
        <v>46211.3157944664</v>
      </c>
      <c r="B866" s="1" t="s">
        <v>10</v>
      </c>
      <c r="C866" s="1" t="s">
        <v>11</v>
      </c>
      <c r="D866" s="1" t="s">
        <v>4187</v>
      </c>
      <c r="E866" s="1" t="s">
        <v>4188</v>
      </c>
      <c r="F866" s="1" t="s">
        <v>4189</v>
      </c>
      <c r="G866" s="1" t="s">
        <v>4190</v>
      </c>
      <c r="H866" s="1" t="s">
        <v>4191</v>
      </c>
      <c r="I866" s="1" t="s">
        <v>4192</v>
      </c>
      <c r="J866" s="1" t="s">
        <v>4193</v>
      </c>
    </row>
    <row r="867" customFormat="false" ht="15.75" hidden="false" customHeight="true" outlineLevel="0" collapsed="false">
      <c r="A867" s="2" t="n">
        <f aca="false">A868-14/(60*24)</f>
        <v>46211.3255166886</v>
      </c>
      <c r="B867" s="1" t="s">
        <v>10</v>
      </c>
      <c r="C867" s="1" t="s">
        <v>11</v>
      </c>
      <c r="D867" s="1" t="s">
        <v>4194</v>
      </c>
      <c r="E867" s="1" t="s">
        <v>4195</v>
      </c>
      <c r="F867" s="1" t="s">
        <v>4196</v>
      </c>
      <c r="G867" s="1" t="s">
        <v>4197</v>
      </c>
      <c r="H867" s="1" t="s">
        <v>4198</v>
      </c>
      <c r="I867" s="1" t="s">
        <v>4199</v>
      </c>
      <c r="J867" s="1" t="s">
        <v>4200</v>
      </c>
    </row>
    <row r="868" customFormat="false" ht="15.75" hidden="false" customHeight="true" outlineLevel="0" collapsed="false">
      <c r="A868" s="2" t="n">
        <f aca="false">A869-14/(60*24)</f>
        <v>46211.3352389108</v>
      </c>
      <c r="B868" s="1" t="s">
        <v>10</v>
      </c>
      <c r="C868" s="1" t="s">
        <v>11</v>
      </c>
      <c r="D868" s="1" t="s">
        <v>4201</v>
      </c>
      <c r="E868" s="1" t="s">
        <v>4202</v>
      </c>
      <c r="F868" s="1" t="s">
        <v>4203</v>
      </c>
      <c r="G868" s="1" t="s">
        <v>4204</v>
      </c>
      <c r="H868" s="1" t="s">
        <v>4205</v>
      </c>
      <c r="I868" s="1" t="s">
        <v>4206</v>
      </c>
      <c r="J868" s="1" t="s">
        <v>4207</v>
      </c>
    </row>
    <row r="869" customFormat="false" ht="15.75" hidden="false" customHeight="true" outlineLevel="0" collapsed="false">
      <c r="A869" s="2" t="n">
        <f aca="false">A870-14/(60*24)</f>
        <v>46211.3449611331</v>
      </c>
      <c r="B869" s="1" t="s">
        <v>10</v>
      </c>
      <c r="C869" s="1" t="s">
        <v>11</v>
      </c>
      <c r="D869" s="1" t="s">
        <v>4208</v>
      </c>
      <c r="E869" s="1" t="s">
        <v>4209</v>
      </c>
      <c r="F869" s="1" t="s">
        <v>4210</v>
      </c>
      <c r="G869" s="1" t="s">
        <v>4211</v>
      </c>
      <c r="H869" s="1" t="s">
        <v>4212</v>
      </c>
      <c r="I869" s="1" t="s">
        <v>4213</v>
      </c>
      <c r="J869" s="1" t="s">
        <v>4214</v>
      </c>
    </row>
    <row r="870" customFormat="false" ht="15.75" hidden="false" customHeight="true" outlineLevel="0" collapsed="false">
      <c r="A870" s="2" t="n">
        <f aca="false">A871-14/(60*24)</f>
        <v>46211.3546833553</v>
      </c>
      <c r="B870" s="1" t="s">
        <v>10</v>
      </c>
      <c r="C870" s="1" t="s">
        <v>11</v>
      </c>
      <c r="D870" s="1" t="s">
        <v>4215</v>
      </c>
      <c r="E870" s="1" t="s">
        <v>4216</v>
      </c>
      <c r="F870" s="1" t="s">
        <v>4217</v>
      </c>
      <c r="G870" s="1" t="s">
        <v>4218</v>
      </c>
      <c r="H870" s="1" t="s">
        <v>4219</v>
      </c>
      <c r="I870" s="1" t="s">
        <v>4220</v>
      </c>
      <c r="J870" s="1" t="s">
        <v>4221</v>
      </c>
    </row>
    <row r="871" customFormat="false" ht="15.75" hidden="false" customHeight="true" outlineLevel="0" collapsed="false">
      <c r="A871" s="2" t="n">
        <f aca="false">A872-14/(60*24)</f>
        <v>46211.3644055775</v>
      </c>
      <c r="B871" s="1" t="s">
        <v>10</v>
      </c>
      <c r="C871" s="1" t="s">
        <v>11</v>
      </c>
      <c r="D871" s="1" t="s">
        <v>4222</v>
      </c>
      <c r="E871" s="1" t="s">
        <v>4223</v>
      </c>
      <c r="F871" s="1" t="s">
        <v>4224</v>
      </c>
      <c r="G871" s="1" t="s">
        <v>4225</v>
      </c>
      <c r="H871" s="1" t="s">
        <v>4226</v>
      </c>
      <c r="I871" s="1" t="s">
        <v>4227</v>
      </c>
      <c r="J871" s="1" t="s">
        <v>4228</v>
      </c>
    </row>
    <row r="872" customFormat="false" ht="15.75" hidden="false" customHeight="true" outlineLevel="0" collapsed="false">
      <c r="A872" s="2" t="n">
        <f aca="false">A873-14/(60*24)</f>
        <v>46211.3741277997</v>
      </c>
      <c r="B872" s="1" t="s">
        <v>10</v>
      </c>
      <c r="C872" s="1" t="s">
        <v>11</v>
      </c>
      <c r="D872" s="1" t="s">
        <v>4229</v>
      </c>
      <c r="E872" s="1" t="s">
        <v>4230</v>
      </c>
      <c r="F872" s="1" t="s">
        <v>4231</v>
      </c>
      <c r="G872" s="1" t="s">
        <v>4232</v>
      </c>
      <c r="H872" s="1" t="s">
        <v>4233</v>
      </c>
      <c r="I872" s="1" t="s">
        <v>4234</v>
      </c>
      <c r="J872" s="1" t="s">
        <v>4235</v>
      </c>
    </row>
    <row r="873" customFormat="false" ht="15.75" hidden="false" customHeight="true" outlineLevel="0" collapsed="false">
      <c r="A873" s="2" t="n">
        <f aca="false">A874-14/(60*24)</f>
        <v>46211.383850022</v>
      </c>
      <c r="B873" s="1" t="s">
        <v>10</v>
      </c>
      <c r="C873" s="1" t="s">
        <v>11</v>
      </c>
      <c r="D873" s="1" t="s">
        <v>4236</v>
      </c>
      <c r="E873" s="1" t="s">
        <v>4237</v>
      </c>
      <c r="F873" s="1" t="s">
        <v>4238</v>
      </c>
      <c r="G873" s="1" t="s">
        <v>4239</v>
      </c>
      <c r="H873" s="1" t="s">
        <v>4240</v>
      </c>
      <c r="I873" s="1" t="s">
        <v>4241</v>
      </c>
      <c r="J873" s="1" t="s">
        <v>4242</v>
      </c>
    </row>
    <row r="874" customFormat="false" ht="15.75" hidden="false" customHeight="true" outlineLevel="0" collapsed="false">
      <c r="A874" s="2" t="n">
        <f aca="false">A875-14/(60*24)</f>
        <v>46211.3935722442</v>
      </c>
      <c r="B874" s="1" t="s">
        <v>10</v>
      </c>
      <c r="C874" s="1" t="s">
        <v>11</v>
      </c>
      <c r="D874" s="1" t="s">
        <v>4243</v>
      </c>
      <c r="E874" s="1" t="s">
        <v>4244</v>
      </c>
      <c r="F874" s="1" t="s">
        <v>4245</v>
      </c>
      <c r="G874" s="1" t="s">
        <v>4246</v>
      </c>
      <c r="H874" s="1" t="s">
        <v>4247</v>
      </c>
      <c r="I874" s="1" t="s">
        <v>4248</v>
      </c>
      <c r="J874" s="1" t="s">
        <v>4249</v>
      </c>
    </row>
    <row r="875" customFormat="false" ht="15.75" hidden="false" customHeight="true" outlineLevel="0" collapsed="false">
      <c r="A875" s="2" t="n">
        <f aca="false">A876-14/(60*24)</f>
        <v>46211.4032944664</v>
      </c>
      <c r="B875" s="1" t="s">
        <v>10</v>
      </c>
      <c r="C875" s="1" t="s">
        <v>11</v>
      </c>
      <c r="D875" s="1" t="s">
        <v>4250</v>
      </c>
      <c r="E875" s="1" t="s">
        <v>4251</v>
      </c>
      <c r="F875" s="1" t="s">
        <v>4252</v>
      </c>
      <c r="G875" s="1" t="s">
        <v>4253</v>
      </c>
      <c r="H875" s="1" t="s">
        <v>4254</v>
      </c>
      <c r="I875" s="1" t="s">
        <v>4255</v>
      </c>
      <c r="J875" s="1" t="s">
        <v>4256</v>
      </c>
    </row>
    <row r="876" customFormat="false" ht="15.75" hidden="false" customHeight="true" outlineLevel="0" collapsed="false">
      <c r="A876" s="2" t="n">
        <f aca="false">A877-14/(60*24)</f>
        <v>46211.4130166886</v>
      </c>
      <c r="B876" s="1" t="s">
        <v>10</v>
      </c>
      <c r="C876" s="1" t="s">
        <v>11</v>
      </c>
      <c r="D876" s="1" t="s">
        <v>4257</v>
      </c>
      <c r="E876" s="1" t="s">
        <v>4258</v>
      </c>
      <c r="F876" s="1" t="s">
        <v>4259</v>
      </c>
      <c r="G876" s="1" t="s">
        <v>4260</v>
      </c>
      <c r="H876" s="1" t="s">
        <v>4261</v>
      </c>
      <c r="I876" s="1" t="s">
        <v>4262</v>
      </c>
      <c r="J876" s="1" t="s">
        <v>4263</v>
      </c>
    </row>
    <row r="877" customFormat="false" ht="15.75" hidden="false" customHeight="true" outlineLevel="0" collapsed="false">
      <c r="A877" s="2" t="n">
        <f aca="false">A878-14/(60*24)</f>
        <v>46211.4227389109</v>
      </c>
      <c r="B877" s="1" t="s">
        <v>10</v>
      </c>
      <c r="C877" s="1" t="s">
        <v>11</v>
      </c>
      <c r="D877" s="1" t="s">
        <v>4264</v>
      </c>
      <c r="E877" s="1" t="s">
        <v>4265</v>
      </c>
      <c r="F877" s="1" t="s">
        <v>4266</v>
      </c>
      <c r="G877" s="1" t="s">
        <v>4267</v>
      </c>
      <c r="H877" s="1" t="s">
        <v>4268</v>
      </c>
      <c r="I877" s="1" t="s">
        <v>4269</v>
      </c>
      <c r="J877" s="1" t="s">
        <v>4270</v>
      </c>
    </row>
    <row r="878" customFormat="false" ht="15.75" hidden="false" customHeight="true" outlineLevel="0" collapsed="false">
      <c r="A878" s="2" t="n">
        <f aca="false">A879-14/(60*24)</f>
        <v>46211.4324611331</v>
      </c>
      <c r="B878" s="1" t="s">
        <v>10</v>
      </c>
      <c r="C878" s="1" t="s">
        <v>11</v>
      </c>
      <c r="D878" s="1" t="s">
        <v>4271</v>
      </c>
      <c r="E878" s="1" t="s">
        <v>4272</v>
      </c>
      <c r="F878" s="1" t="s">
        <v>4273</v>
      </c>
      <c r="G878" s="1" t="s">
        <v>4274</v>
      </c>
      <c r="H878" s="1" t="s">
        <v>4275</v>
      </c>
      <c r="I878" s="1" t="s">
        <v>4276</v>
      </c>
      <c r="J878" s="1" t="s">
        <v>4277</v>
      </c>
    </row>
    <row r="879" customFormat="false" ht="15.75" hidden="false" customHeight="true" outlineLevel="0" collapsed="false">
      <c r="A879" s="2" t="n">
        <f aca="false">A880-14/(60*24)</f>
        <v>46211.4421833553</v>
      </c>
      <c r="B879" s="1" t="s">
        <v>10</v>
      </c>
      <c r="C879" s="1" t="s">
        <v>11</v>
      </c>
      <c r="D879" s="1" t="s">
        <v>4278</v>
      </c>
      <c r="E879" s="1" t="s">
        <v>4279</v>
      </c>
      <c r="F879" s="1" t="s">
        <v>4280</v>
      </c>
      <c r="G879" s="1" t="s">
        <v>4281</v>
      </c>
      <c r="H879" s="1" t="s">
        <v>4282</v>
      </c>
      <c r="I879" s="1" t="s">
        <v>4283</v>
      </c>
      <c r="J879" s="1" t="s">
        <v>4284</v>
      </c>
    </row>
    <row r="880" customFormat="false" ht="15.75" hidden="false" customHeight="true" outlineLevel="0" collapsed="false">
      <c r="A880" s="2" t="n">
        <f aca="false">A881-14/(60*24)</f>
        <v>46211.4519055775</v>
      </c>
      <c r="B880" s="1" t="s">
        <v>10</v>
      </c>
      <c r="C880" s="1" t="s">
        <v>11</v>
      </c>
      <c r="D880" s="1" t="s">
        <v>4285</v>
      </c>
      <c r="E880" s="1" t="s">
        <v>4286</v>
      </c>
      <c r="F880" s="1" t="s">
        <v>4287</v>
      </c>
      <c r="G880" s="1" t="s">
        <v>4288</v>
      </c>
      <c r="H880" s="1" t="s">
        <v>4289</v>
      </c>
      <c r="I880" s="1" t="s">
        <v>4290</v>
      </c>
      <c r="J880" s="1" t="s">
        <v>4291</v>
      </c>
    </row>
    <row r="881" customFormat="false" ht="15.75" hidden="false" customHeight="true" outlineLevel="0" collapsed="false">
      <c r="A881" s="2" t="n">
        <f aca="false">A882-14/(60*24)</f>
        <v>46211.4616277998</v>
      </c>
      <c r="B881" s="1" t="s">
        <v>10</v>
      </c>
      <c r="C881" s="1" t="s">
        <v>11</v>
      </c>
      <c r="D881" s="1" t="s">
        <v>4292</v>
      </c>
      <c r="E881" s="1" t="s">
        <v>4293</v>
      </c>
      <c r="F881" s="1" t="s">
        <v>4294</v>
      </c>
      <c r="G881" s="1" t="s">
        <v>4295</v>
      </c>
      <c r="H881" s="1" t="s">
        <v>4296</v>
      </c>
      <c r="I881" s="1" t="s">
        <v>4297</v>
      </c>
      <c r="J881" s="1" t="s">
        <v>4298</v>
      </c>
    </row>
    <row r="882" customFormat="false" ht="15.75" hidden="false" customHeight="true" outlineLevel="0" collapsed="false">
      <c r="A882" s="2" t="n">
        <f aca="false">A883-14/(60*24)</f>
        <v>46211.471350022</v>
      </c>
      <c r="B882" s="1" t="s">
        <v>10</v>
      </c>
      <c r="C882" s="1" t="s">
        <v>11</v>
      </c>
      <c r="D882" s="1" t="s">
        <v>4299</v>
      </c>
      <c r="E882" s="1" t="s">
        <v>4300</v>
      </c>
      <c r="F882" s="1" t="s">
        <v>4301</v>
      </c>
      <c r="G882" s="1" t="s">
        <v>4302</v>
      </c>
      <c r="H882" s="1" t="s">
        <v>4303</v>
      </c>
      <c r="I882" s="1" t="s">
        <v>4304</v>
      </c>
      <c r="J882" s="1" t="s">
        <v>4305</v>
      </c>
    </row>
    <row r="883" customFormat="false" ht="15.75" hidden="false" customHeight="true" outlineLevel="0" collapsed="false">
      <c r="A883" s="2" t="n">
        <f aca="false">A884-14/(60*24)</f>
        <v>46211.4810722442</v>
      </c>
      <c r="B883" s="1" t="s">
        <v>10</v>
      </c>
      <c r="C883" s="1" t="s">
        <v>11</v>
      </c>
      <c r="D883" s="1" t="s">
        <v>4306</v>
      </c>
      <c r="E883" s="1" t="s">
        <v>4307</v>
      </c>
      <c r="F883" s="1" t="s">
        <v>4308</v>
      </c>
      <c r="G883" s="1" t="s">
        <v>4309</v>
      </c>
      <c r="H883" s="1" t="s">
        <v>4310</v>
      </c>
      <c r="I883" s="1" t="s">
        <v>4311</v>
      </c>
      <c r="J883" s="1" t="s">
        <v>4312</v>
      </c>
    </row>
    <row r="884" customFormat="false" ht="15.75" hidden="false" customHeight="true" outlineLevel="0" collapsed="false">
      <c r="A884" s="2" t="n">
        <f aca="false">A885-14/(60*24)</f>
        <v>46211.4907944664</v>
      </c>
      <c r="B884" s="1" t="s">
        <v>10</v>
      </c>
      <c r="C884" s="1" t="s">
        <v>11</v>
      </c>
      <c r="D884" s="1" t="s">
        <v>4313</v>
      </c>
      <c r="E884" s="1" t="s">
        <v>4314</v>
      </c>
      <c r="F884" s="1" t="s">
        <v>4315</v>
      </c>
      <c r="G884" s="1" t="s">
        <v>4316</v>
      </c>
      <c r="H884" s="1" t="s">
        <v>4317</v>
      </c>
      <c r="I884" s="1" t="s">
        <v>4318</v>
      </c>
      <c r="J884" s="1" t="s">
        <v>4319</v>
      </c>
    </row>
    <row r="885" customFormat="false" ht="15.75" hidden="false" customHeight="true" outlineLevel="0" collapsed="false">
      <c r="A885" s="2" t="n">
        <f aca="false">A886-14/(60*24)</f>
        <v>46211.5005166887</v>
      </c>
      <c r="B885" s="1" t="s">
        <v>10</v>
      </c>
      <c r="C885" s="1" t="s">
        <v>11</v>
      </c>
      <c r="D885" s="1" t="s">
        <v>4320</v>
      </c>
      <c r="E885" s="1" t="s">
        <v>4321</v>
      </c>
      <c r="F885" s="1" t="s">
        <v>4322</v>
      </c>
      <c r="G885" s="1" t="s">
        <v>4323</v>
      </c>
      <c r="H885" s="1" t="s">
        <v>4324</v>
      </c>
      <c r="I885" s="1" t="s">
        <v>4325</v>
      </c>
      <c r="J885" s="1" t="s">
        <v>4326</v>
      </c>
    </row>
    <row r="886" customFormat="false" ht="15.75" hidden="false" customHeight="true" outlineLevel="0" collapsed="false">
      <c r="A886" s="2" t="n">
        <f aca="false">A887-14/(60*24)</f>
        <v>46211.5102389109</v>
      </c>
      <c r="B886" s="1" t="s">
        <v>10</v>
      </c>
      <c r="C886" s="1" t="s">
        <v>11</v>
      </c>
      <c r="D886" s="1" t="s">
        <v>12</v>
      </c>
      <c r="E886" s="1" t="s">
        <v>12</v>
      </c>
      <c r="F886" s="1" t="s">
        <v>4327</v>
      </c>
      <c r="G886" s="1" t="s">
        <v>4328</v>
      </c>
      <c r="H886" s="1" t="s">
        <v>4329</v>
      </c>
      <c r="I886" s="1" t="s">
        <v>4330</v>
      </c>
      <c r="J886" s="1" t="s">
        <v>12</v>
      </c>
    </row>
    <row r="887" customFormat="false" ht="15.75" hidden="false" customHeight="true" outlineLevel="0" collapsed="false">
      <c r="A887" s="2" t="n">
        <f aca="false">A888-14/(60*24)</f>
        <v>46211.5199611331</v>
      </c>
      <c r="B887" s="1" t="s">
        <v>10</v>
      </c>
      <c r="C887" s="1" t="s">
        <v>11</v>
      </c>
      <c r="D887" s="1" t="s">
        <v>12</v>
      </c>
      <c r="E887" s="1" t="s">
        <v>12</v>
      </c>
      <c r="F887" s="1" t="s">
        <v>4327</v>
      </c>
      <c r="G887" s="1" t="s">
        <v>4328</v>
      </c>
      <c r="H887" s="1" t="s">
        <v>4331</v>
      </c>
      <c r="I887" s="1" t="s">
        <v>4332</v>
      </c>
      <c r="J887" s="1" t="s">
        <v>12</v>
      </c>
    </row>
    <row r="888" customFormat="false" ht="15.75" hidden="false" customHeight="true" outlineLevel="0" collapsed="false">
      <c r="A888" s="2" t="n">
        <f aca="false">A889-14/(60*24)</f>
        <v>46211.5296833553</v>
      </c>
      <c r="B888" s="1" t="s">
        <v>10</v>
      </c>
      <c r="C888" s="1" t="s">
        <v>11</v>
      </c>
      <c r="D888" s="1" t="s">
        <v>12</v>
      </c>
      <c r="E888" s="1" t="s">
        <v>12</v>
      </c>
      <c r="F888" s="1" t="s">
        <v>4327</v>
      </c>
      <c r="G888" s="1" t="s">
        <v>4328</v>
      </c>
      <c r="H888" s="1" t="s">
        <v>4333</v>
      </c>
      <c r="I888" s="1" t="s">
        <v>4334</v>
      </c>
      <c r="J888" s="1" t="s">
        <v>12</v>
      </c>
    </row>
    <row r="889" customFormat="false" ht="15.75" hidden="false" customHeight="true" outlineLevel="0" collapsed="false">
      <c r="A889" s="2" t="n">
        <f aca="false">A890-14/(60*24)</f>
        <v>46211.5394055776</v>
      </c>
      <c r="B889" s="1" t="s">
        <v>10</v>
      </c>
      <c r="C889" s="1" t="s">
        <v>11</v>
      </c>
      <c r="D889" s="1" t="s">
        <v>12</v>
      </c>
      <c r="E889" s="1" t="s">
        <v>12</v>
      </c>
      <c r="F889" s="1" t="s">
        <v>4327</v>
      </c>
      <c r="G889" s="1" t="s">
        <v>4328</v>
      </c>
      <c r="H889" s="1" t="s">
        <v>4335</v>
      </c>
      <c r="I889" s="1" t="s">
        <v>4336</v>
      </c>
      <c r="J889" s="1" t="s">
        <v>12</v>
      </c>
    </row>
    <row r="890" customFormat="false" ht="15.75" hidden="false" customHeight="true" outlineLevel="0" collapsed="false">
      <c r="A890" s="2" t="n">
        <f aca="false">A891-14/(60*24)</f>
        <v>46211.5491277998</v>
      </c>
      <c r="B890" s="1" t="s">
        <v>10</v>
      </c>
      <c r="C890" s="1" t="s">
        <v>11</v>
      </c>
      <c r="D890" s="1" t="s">
        <v>12</v>
      </c>
      <c r="E890" s="1" t="s">
        <v>12</v>
      </c>
      <c r="F890" s="1" t="s">
        <v>4327</v>
      </c>
      <c r="G890" s="1" t="s">
        <v>4328</v>
      </c>
      <c r="H890" s="1" t="s">
        <v>4337</v>
      </c>
      <c r="I890" s="1" t="s">
        <v>4338</v>
      </c>
      <c r="J890" s="1" t="s">
        <v>12</v>
      </c>
    </row>
    <row r="891" customFormat="false" ht="15.75" hidden="false" customHeight="true" outlineLevel="0" collapsed="false">
      <c r="A891" s="2" t="n">
        <f aca="false">A892-14/(60*24)</f>
        <v>46211.558850022</v>
      </c>
      <c r="B891" s="1" t="s">
        <v>10</v>
      </c>
      <c r="C891" s="1" t="s">
        <v>11</v>
      </c>
      <c r="D891" s="1" t="s">
        <v>12</v>
      </c>
      <c r="E891" s="1" t="s">
        <v>12</v>
      </c>
      <c r="F891" s="1" t="s">
        <v>4327</v>
      </c>
      <c r="G891" s="1" t="s">
        <v>4328</v>
      </c>
      <c r="H891" s="1" t="s">
        <v>4339</v>
      </c>
      <c r="I891" s="1" t="s">
        <v>4340</v>
      </c>
      <c r="J891" s="1" t="s">
        <v>12</v>
      </c>
    </row>
    <row r="892" customFormat="false" ht="15.75" hidden="false" customHeight="true" outlineLevel="0" collapsed="false">
      <c r="A892" s="2" t="n">
        <f aca="false">A893-14/(60*24)</f>
        <v>46211.5685722442</v>
      </c>
      <c r="B892" s="1" t="s">
        <v>10</v>
      </c>
      <c r="C892" s="1" t="s">
        <v>11</v>
      </c>
      <c r="D892" s="1" t="s">
        <v>12</v>
      </c>
      <c r="E892" s="1" t="s">
        <v>12</v>
      </c>
      <c r="F892" s="1" t="s">
        <v>4327</v>
      </c>
      <c r="G892" s="1" t="s">
        <v>4328</v>
      </c>
      <c r="H892" s="1" t="s">
        <v>4341</v>
      </c>
      <c r="I892" s="1" t="s">
        <v>4342</v>
      </c>
      <c r="J892" s="1" t="s">
        <v>12</v>
      </c>
    </row>
    <row r="893" customFormat="false" ht="15.75" hidden="false" customHeight="true" outlineLevel="0" collapsed="false">
      <c r="A893" s="2" t="n">
        <f aca="false">A894-14/(60*24)</f>
        <v>46211.5782944665</v>
      </c>
      <c r="B893" s="1" t="s">
        <v>10</v>
      </c>
      <c r="C893" s="1" t="s">
        <v>11</v>
      </c>
      <c r="D893" s="1" t="s">
        <v>12</v>
      </c>
      <c r="E893" s="1" t="s">
        <v>12</v>
      </c>
      <c r="F893" s="1" t="s">
        <v>4327</v>
      </c>
      <c r="G893" s="1" t="s">
        <v>4328</v>
      </c>
      <c r="H893" s="1" t="s">
        <v>4343</v>
      </c>
      <c r="I893" s="1" t="s">
        <v>4344</v>
      </c>
      <c r="J893" s="1" t="s">
        <v>12</v>
      </c>
    </row>
    <row r="894" customFormat="false" ht="15.75" hidden="false" customHeight="true" outlineLevel="0" collapsed="false">
      <c r="A894" s="2" t="n">
        <f aca="false">A895-14/(60*24)</f>
        <v>46211.5880166887</v>
      </c>
      <c r="B894" s="1" t="s">
        <v>10</v>
      </c>
      <c r="C894" s="1" t="s">
        <v>11</v>
      </c>
      <c r="D894" s="1" t="s">
        <v>12</v>
      </c>
      <c r="E894" s="1" t="s">
        <v>12</v>
      </c>
      <c r="F894" s="1" t="s">
        <v>4327</v>
      </c>
      <c r="G894" s="1" t="s">
        <v>4328</v>
      </c>
      <c r="H894" s="1" t="s">
        <v>4345</v>
      </c>
      <c r="I894" s="1" t="s">
        <v>4346</v>
      </c>
      <c r="J894" s="1" t="s">
        <v>12</v>
      </c>
    </row>
    <row r="895" customFormat="false" ht="15.75" hidden="false" customHeight="true" outlineLevel="0" collapsed="false">
      <c r="A895" s="2" t="n">
        <f aca="false">A896-14/(60*24)</f>
        <v>46211.5977389109</v>
      </c>
      <c r="B895" s="1" t="s">
        <v>10</v>
      </c>
      <c r="C895" s="1" t="s">
        <v>11</v>
      </c>
      <c r="D895" s="1" t="s">
        <v>12</v>
      </c>
      <c r="E895" s="1" t="s">
        <v>12</v>
      </c>
      <c r="F895" s="1" t="s">
        <v>4327</v>
      </c>
      <c r="G895" s="1" t="s">
        <v>4328</v>
      </c>
      <c r="H895" s="1" t="s">
        <v>4347</v>
      </c>
      <c r="I895" s="1" t="s">
        <v>4348</v>
      </c>
      <c r="J895" s="1" t="s">
        <v>12</v>
      </c>
    </row>
    <row r="896" customFormat="false" ht="15.75" hidden="false" customHeight="true" outlineLevel="0" collapsed="false">
      <c r="A896" s="2" t="n">
        <f aca="false">A897-14/(60*24)</f>
        <v>46211.6074611331</v>
      </c>
      <c r="B896" s="1" t="s">
        <v>10</v>
      </c>
      <c r="C896" s="1" t="s">
        <v>11</v>
      </c>
      <c r="D896" s="1" t="s">
        <v>12</v>
      </c>
      <c r="E896" s="1" t="s">
        <v>12</v>
      </c>
      <c r="F896" s="1" t="s">
        <v>4327</v>
      </c>
      <c r="G896" s="1" t="s">
        <v>4328</v>
      </c>
      <c r="H896" s="1" t="s">
        <v>4349</v>
      </c>
      <c r="I896" s="1" t="s">
        <v>4350</v>
      </c>
      <c r="J896" s="1" t="s">
        <v>12</v>
      </c>
    </row>
    <row r="897" customFormat="false" ht="15.75" hidden="false" customHeight="true" outlineLevel="0" collapsed="false">
      <c r="A897" s="2" t="n">
        <f aca="false">A898-14/(60*24)</f>
        <v>46211.6171833554</v>
      </c>
      <c r="B897" s="1" t="s">
        <v>10</v>
      </c>
      <c r="C897" s="1" t="s">
        <v>11</v>
      </c>
      <c r="D897" s="1" t="s">
        <v>12</v>
      </c>
      <c r="E897" s="1" t="s">
        <v>12</v>
      </c>
      <c r="F897" s="1" t="s">
        <v>4327</v>
      </c>
      <c r="G897" s="1" t="s">
        <v>4328</v>
      </c>
      <c r="H897" s="1" t="s">
        <v>4351</v>
      </c>
      <c r="I897" s="1" t="s">
        <v>4352</v>
      </c>
      <c r="J897" s="1" t="s">
        <v>12</v>
      </c>
    </row>
    <row r="898" customFormat="false" ht="15.75" hidden="false" customHeight="true" outlineLevel="0" collapsed="false">
      <c r="A898" s="2" t="n">
        <f aca="false">A899-14/(60*24)</f>
        <v>46211.6269055776</v>
      </c>
      <c r="B898" s="1" t="s">
        <v>10</v>
      </c>
      <c r="C898" s="1" t="s">
        <v>11</v>
      </c>
      <c r="D898" s="1" t="s">
        <v>12</v>
      </c>
      <c r="E898" s="1" t="s">
        <v>12</v>
      </c>
      <c r="F898" s="1" t="s">
        <v>4327</v>
      </c>
      <c r="G898" s="1" t="s">
        <v>4328</v>
      </c>
      <c r="H898" s="1" t="s">
        <v>4353</v>
      </c>
      <c r="I898" s="1" t="s">
        <v>4354</v>
      </c>
      <c r="J898" s="1" t="s">
        <v>12</v>
      </c>
    </row>
    <row r="899" customFormat="false" ht="15.75" hidden="false" customHeight="true" outlineLevel="0" collapsed="false">
      <c r="A899" s="2" t="n">
        <f aca="false">A900-14/(60*24)</f>
        <v>46211.6366277998</v>
      </c>
      <c r="B899" s="1" t="s">
        <v>10</v>
      </c>
      <c r="C899" s="1" t="s">
        <v>11</v>
      </c>
      <c r="D899" s="1" t="s">
        <v>12</v>
      </c>
      <c r="E899" s="1" t="s">
        <v>12</v>
      </c>
      <c r="F899" s="1" t="s">
        <v>4327</v>
      </c>
      <c r="G899" s="1" t="s">
        <v>4328</v>
      </c>
      <c r="H899" s="1" t="s">
        <v>4355</v>
      </c>
      <c r="I899" s="1" t="s">
        <v>4356</v>
      </c>
      <c r="J899" s="1" t="s">
        <v>12</v>
      </c>
    </row>
    <row r="900" customFormat="false" ht="15.75" hidden="false" customHeight="true" outlineLevel="0" collapsed="false">
      <c r="A900" s="2" t="n">
        <f aca="false">A901-14/(60*24)</f>
        <v>46211.646350022</v>
      </c>
      <c r="B900" s="1" t="s">
        <v>10</v>
      </c>
      <c r="C900" s="1" t="s">
        <v>11</v>
      </c>
      <c r="D900" s="1" t="s">
        <v>12</v>
      </c>
      <c r="E900" s="1" t="s">
        <v>12</v>
      </c>
      <c r="F900" s="1" t="s">
        <v>4327</v>
      </c>
      <c r="G900" s="1" t="s">
        <v>4328</v>
      </c>
      <c r="H900" s="1" t="s">
        <v>4357</v>
      </c>
      <c r="I900" s="1" t="s">
        <v>4358</v>
      </c>
      <c r="J900" s="1" t="s">
        <v>12</v>
      </c>
    </row>
    <row r="901" customFormat="false" ht="15.75" hidden="false" customHeight="true" outlineLevel="0" collapsed="false">
      <c r="A901" s="2" t="n">
        <f aca="false">A902-14/(60*24)</f>
        <v>46211.6560722443</v>
      </c>
      <c r="B901" s="1" t="s">
        <v>10</v>
      </c>
      <c r="C901" s="1" t="s">
        <v>11</v>
      </c>
      <c r="D901" s="1" t="s">
        <v>12</v>
      </c>
      <c r="E901" s="1" t="s">
        <v>12</v>
      </c>
      <c r="F901" s="1" t="s">
        <v>4327</v>
      </c>
      <c r="G901" s="1" t="s">
        <v>4328</v>
      </c>
      <c r="H901" s="1" t="s">
        <v>4359</v>
      </c>
      <c r="I901" s="1" t="s">
        <v>4360</v>
      </c>
      <c r="J901" s="1" t="s">
        <v>12</v>
      </c>
    </row>
    <row r="902" customFormat="false" ht="15.75" hidden="false" customHeight="true" outlineLevel="0" collapsed="false">
      <c r="A902" s="2" t="n">
        <f aca="false">A903-14/(60*24)</f>
        <v>46211.6657944665</v>
      </c>
      <c r="B902" s="1" t="s">
        <v>10</v>
      </c>
      <c r="C902" s="1" t="s">
        <v>11</v>
      </c>
      <c r="D902" s="1" t="s">
        <v>12</v>
      </c>
      <c r="E902" s="1" t="s">
        <v>12</v>
      </c>
      <c r="F902" s="1" t="s">
        <v>4327</v>
      </c>
      <c r="G902" s="1" t="s">
        <v>4328</v>
      </c>
      <c r="H902" s="1" t="s">
        <v>4361</v>
      </c>
      <c r="I902" s="1" t="s">
        <v>4362</v>
      </c>
      <c r="J902" s="1" t="s">
        <v>12</v>
      </c>
    </row>
    <row r="903" customFormat="false" ht="15.75" hidden="false" customHeight="true" outlineLevel="0" collapsed="false">
      <c r="A903" s="2" t="n">
        <f aca="false">A904-14/(60*24)</f>
        <v>46211.6755166887</v>
      </c>
      <c r="B903" s="1" t="s">
        <v>10</v>
      </c>
      <c r="C903" s="1" t="s">
        <v>11</v>
      </c>
      <c r="D903" s="1" t="s">
        <v>12</v>
      </c>
      <c r="E903" s="1" t="s">
        <v>12</v>
      </c>
      <c r="F903" s="1" t="s">
        <v>4327</v>
      </c>
      <c r="G903" s="1" t="s">
        <v>4328</v>
      </c>
      <c r="H903" s="1" t="s">
        <v>4363</v>
      </c>
      <c r="I903" s="1" t="s">
        <v>4364</v>
      </c>
      <c r="J903" s="1" t="s">
        <v>12</v>
      </c>
    </row>
    <row r="904" customFormat="false" ht="15.75" hidden="false" customHeight="true" outlineLevel="0" collapsed="false">
      <c r="A904" s="2" t="n">
        <f aca="false">A905-14/(60*24)</f>
        <v>46211.6852389109</v>
      </c>
      <c r="B904" s="1" t="s">
        <v>10</v>
      </c>
      <c r="C904" s="1" t="s">
        <v>11</v>
      </c>
      <c r="D904" s="1" t="s">
        <v>12</v>
      </c>
      <c r="E904" s="1" t="s">
        <v>12</v>
      </c>
      <c r="F904" s="1" t="s">
        <v>4327</v>
      </c>
      <c r="G904" s="1" t="s">
        <v>4328</v>
      </c>
      <c r="H904" s="1" t="s">
        <v>4365</v>
      </c>
      <c r="I904" s="1" t="s">
        <v>4366</v>
      </c>
      <c r="J904" s="1" t="s">
        <v>12</v>
      </c>
    </row>
    <row r="905" customFormat="false" ht="15.75" hidden="false" customHeight="true" outlineLevel="0" collapsed="false">
      <c r="A905" s="2" t="n">
        <f aca="false">A906-14/(60*24)</f>
        <v>46211.6949611332</v>
      </c>
      <c r="B905" s="1" t="s">
        <v>10</v>
      </c>
      <c r="C905" s="1" t="s">
        <v>11</v>
      </c>
      <c r="D905" s="1" t="s">
        <v>12</v>
      </c>
      <c r="E905" s="1" t="s">
        <v>12</v>
      </c>
      <c r="F905" s="1" t="s">
        <v>4327</v>
      </c>
      <c r="G905" s="1" t="s">
        <v>4328</v>
      </c>
      <c r="H905" s="1" t="s">
        <v>4367</v>
      </c>
      <c r="I905" s="1" t="s">
        <v>4368</v>
      </c>
      <c r="J905" s="1" t="s">
        <v>12</v>
      </c>
    </row>
    <row r="906" customFormat="false" ht="15.75" hidden="false" customHeight="true" outlineLevel="0" collapsed="false">
      <c r="A906" s="2" t="n">
        <f aca="false">A907-14/(60*24)</f>
        <v>46211.7046833554</v>
      </c>
      <c r="B906" s="1" t="s">
        <v>10</v>
      </c>
      <c r="C906" s="1" t="s">
        <v>11</v>
      </c>
      <c r="D906" s="1" t="s">
        <v>12</v>
      </c>
      <c r="E906" s="1" t="s">
        <v>12</v>
      </c>
      <c r="F906" s="1" t="s">
        <v>4327</v>
      </c>
      <c r="G906" s="1" t="s">
        <v>4328</v>
      </c>
      <c r="H906" s="1" t="s">
        <v>4369</v>
      </c>
      <c r="I906" s="1" t="s">
        <v>4370</v>
      </c>
      <c r="J906" s="1" t="s">
        <v>12</v>
      </c>
    </row>
    <row r="907" customFormat="false" ht="15.75" hidden="false" customHeight="true" outlineLevel="0" collapsed="false">
      <c r="A907" s="2" t="n">
        <f aca="false">A908-14/(60*24)</f>
        <v>46211.7144055776</v>
      </c>
      <c r="B907" s="1" t="s">
        <v>10</v>
      </c>
      <c r="C907" s="1" t="s">
        <v>11</v>
      </c>
      <c r="D907" s="1" t="s">
        <v>12</v>
      </c>
      <c r="E907" s="1" t="s">
        <v>12</v>
      </c>
      <c r="F907" s="1" t="s">
        <v>4371</v>
      </c>
      <c r="G907" s="1" t="s">
        <v>4328</v>
      </c>
      <c r="H907" s="1" t="s">
        <v>4372</v>
      </c>
      <c r="I907" s="1" t="s">
        <v>4373</v>
      </c>
      <c r="J907" s="1" t="s">
        <v>12</v>
      </c>
    </row>
    <row r="908" customFormat="false" ht="15.75" hidden="false" customHeight="true" outlineLevel="0" collapsed="false">
      <c r="A908" s="2" t="n">
        <f aca="false">A909-14/(60*24)</f>
        <v>46211.7241277998</v>
      </c>
      <c r="B908" s="1" t="s">
        <v>10</v>
      </c>
      <c r="C908" s="1" t="s">
        <v>11</v>
      </c>
      <c r="D908" s="1" t="s">
        <v>12</v>
      </c>
      <c r="E908" s="1" t="s">
        <v>12</v>
      </c>
      <c r="F908" s="1" t="s">
        <v>12</v>
      </c>
      <c r="G908" s="1" t="s">
        <v>4328</v>
      </c>
      <c r="H908" s="1" t="s">
        <v>4374</v>
      </c>
      <c r="I908" s="1" t="s">
        <v>4375</v>
      </c>
      <c r="J908" s="1" t="s">
        <v>12</v>
      </c>
    </row>
    <row r="909" customFormat="false" ht="15.75" hidden="false" customHeight="true" outlineLevel="0" collapsed="false">
      <c r="A909" s="2" t="n">
        <f aca="false">A910-14/(60*24)</f>
        <v>46211.7338500221</v>
      </c>
      <c r="B909" s="1" t="s">
        <v>10</v>
      </c>
      <c r="C909" s="1" t="s">
        <v>11</v>
      </c>
      <c r="D909" s="1" t="s">
        <v>12</v>
      </c>
      <c r="E909" s="1" t="s">
        <v>12</v>
      </c>
      <c r="F909" s="1" t="s">
        <v>12</v>
      </c>
      <c r="G909" s="1" t="s">
        <v>4328</v>
      </c>
      <c r="H909" s="1" t="s">
        <v>4376</v>
      </c>
      <c r="I909" s="1" t="s">
        <v>4377</v>
      </c>
      <c r="J909" s="1" t="s">
        <v>12</v>
      </c>
    </row>
    <row r="910" customFormat="false" ht="15.75" hidden="false" customHeight="true" outlineLevel="0" collapsed="false">
      <c r="A910" s="2" t="n">
        <f aca="false">A911-14/(60*24)</f>
        <v>46211.7435722443</v>
      </c>
      <c r="B910" s="1" t="s">
        <v>10</v>
      </c>
      <c r="C910" s="1" t="s">
        <v>11</v>
      </c>
      <c r="D910" s="1" t="s">
        <v>12</v>
      </c>
      <c r="E910" s="1" t="s">
        <v>12</v>
      </c>
      <c r="F910" s="1" t="s">
        <v>12</v>
      </c>
      <c r="G910" s="1" t="s">
        <v>4328</v>
      </c>
      <c r="H910" s="1" t="s">
        <v>4378</v>
      </c>
      <c r="I910" s="1" t="s">
        <v>4379</v>
      </c>
      <c r="J910" s="1" t="s">
        <v>12</v>
      </c>
    </row>
    <row r="911" customFormat="false" ht="15.75" hidden="false" customHeight="true" outlineLevel="0" collapsed="false">
      <c r="A911" s="2" t="n">
        <f aca="false">A912-14/(60*24)</f>
        <v>46211.7532944665</v>
      </c>
      <c r="B911" s="1" t="s">
        <v>10</v>
      </c>
      <c r="C911" s="1" t="s">
        <v>11</v>
      </c>
      <c r="D911" s="1" t="s">
        <v>12</v>
      </c>
      <c r="E911" s="1" t="s">
        <v>12</v>
      </c>
      <c r="F911" s="1" t="s">
        <v>12</v>
      </c>
      <c r="G911" s="1" t="s">
        <v>4328</v>
      </c>
      <c r="H911" s="1" t="s">
        <v>4380</v>
      </c>
      <c r="I911" s="1" t="s">
        <v>4381</v>
      </c>
      <c r="J911" s="1" t="s">
        <v>12</v>
      </c>
    </row>
    <row r="912" customFormat="false" ht="15.75" hidden="false" customHeight="true" outlineLevel="0" collapsed="false">
      <c r="A912" s="2" t="n">
        <f aca="false">A913-14/(60*24)</f>
        <v>46211.7630166887</v>
      </c>
      <c r="B912" s="1" t="s">
        <v>10</v>
      </c>
      <c r="C912" s="1" t="s">
        <v>11</v>
      </c>
      <c r="D912" s="1" t="s">
        <v>12</v>
      </c>
      <c r="E912" s="1" t="s">
        <v>12</v>
      </c>
      <c r="F912" s="1" t="s">
        <v>12</v>
      </c>
      <c r="G912" s="1" t="s">
        <v>4328</v>
      </c>
      <c r="H912" s="1" t="s">
        <v>4382</v>
      </c>
      <c r="I912" s="1" t="s">
        <v>4383</v>
      </c>
      <c r="J912" s="1" t="s">
        <v>12</v>
      </c>
    </row>
    <row r="913" customFormat="false" ht="15.75" hidden="false" customHeight="true" outlineLevel="0" collapsed="false">
      <c r="A913" s="2" t="n">
        <f aca="false">A914-14/(60*24)</f>
        <v>46211.772738911</v>
      </c>
      <c r="B913" s="1" t="s">
        <v>10</v>
      </c>
      <c r="C913" s="1" t="s">
        <v>11</v>
      </c>
      <c r="D913" s="1" t="s">
        <v>12</v>
      </c>
      <c r="E913" s="1" t="s">
        <v>12</v>
      </c>
      <c r="F913" s="1" t="s">
        <v>12</v>
      </c>
      <c r="G913" s="1" t="s">
        <v>4328</v>
      </c>
      <c r="H913" s="1" t="s">
        <v>4384</v>
      </c>
      <c r="I913" s="1" t="s">
        <v>4385</v>
      </c>
      <c r="J913" s="1" t="s">
        <v>12</v>
      </c>
    </row>
    <row r="914" customFormat="false" ht="15.75" hidden="false" customHeight="true" outlineLevel="0" collapsed="false">
      <c r="A914" s="2" t="n">
        <f aca="false">A915-14/(60*24)</f>
        <v>46211.7824611332</v>
      </c>
      <c r="B914" s="1" t="s">
        <v>10</v>
      </c>
      <c r="C914" s="1" t="s">
        <v>11</v>
      </c>
      <c r="D914" s="1" t="s">
        <v>12</v>
      </c>
      <c r="E914" s="1" t="s">
        <v>12</v>
      </c>
      <c r="F914" s="1" t="s">
        <v>12</v>
      </c>
      <c r="G914" s="1" t="s">
        <v>4328</v>
      </c>
      <c r="H914" s="1" t="s">
        <v>4386</v>
      </c>
      <c r="I914" s="1" t="s">
        <v>4387</v>
      </c>
      <c r="J914" s="1" t="s">
        <v>12</v>
      </c>
    </row>
    <row r="915" customFormat="false" ht="15.75" hidden="false" customHeight="true" outlineLevel="0" collapsed="false">
      <c r="A915" s="2" t="n">
        <f aca="false">A916-14/(60*24)</f>
        <v>46211.7921833554</v>
      </c>
      <c r="B915" s="1" t="s">
        <v>10</v>
      </c>
      <c r="C915" s="1" t="s">
        <v>11</v>
      </c>
      <c r="D915" s="1" t="s">
        <v>12</v>
      </c>
      <c r="E915" s="1" t="s">
        <v>12</v>
      </c>
      <c r="F915" s="1" t="s">
        <v>12</v>
      </c>
      <c r="G915" s="1" t="s">
        <v>4328</v>
      </c>
      <c r="H915" s="1" t="s">
        <v>4388</v>
      </c>
      <c r="I915" s="1" t="s">
        <v>4389</v>
      </c>
      <c r="J915" s="1" t="s">
        <v>12</v>
      </c>
    </row>
    <row r="916" customFormat="false" ht="15.75" hidden="false" customHeight="true" outlineLevel="0" collapsed="false">
      <c r="A916" s="2" t="n">
        <f aca="false">A917-14/(60*24)</f>
        <v>46211.8019055776</v>
      </c>
      <c r="B916" s="1" t="s">
        <v>10</v>
      </c>
      <c r="C916" s="1" t="s">
        <v>11</v>
      </c>
      <c r="D916" s="1" t="s">
        <v>12</v>
      </c>
      <c r="E916" s="1" t="s">
        <v>12</v>
      </c>
      <c r="F916" s="1" t="s">
        <v>12</v>
      </c>
      <c r="G916" s="1" t="s">
        <v>4328</v>
      </c>
      <c r="H916" s="1" t="s">
        <v>4390</v>
      </c>
      <c r="I916" s="1" t="s">
        <v>4391</v>
      </c>
      <c r="J916" s="1" t="s">
        <v>12</v>
      </c>
    </row>
    <row r="917" customFormat="false" ht="15.75" hidden="false" customHeight="true" outlineLevel="0" collapsed="false">
      <c r="A917" s="2" t="n">
        <f aca="false">A918-14/(60*24)</f>
        <v>46211.8116277999</v>
      </c>
      <c r="B917" s="1" t="s">
        <v>10</v>
      </c>
      <c r="C917" s="1" t="s">
        <v>11</v>
      </c>
      <c r="D917" s="1" t="s">
        <v>12</v>
      </c>
      <c r="E917" s="1" t="s">
        <v>12</v>
      </c>
      <c r="F917" s="1" t="s">
        <v>12</v>
      </c>
      <c r="G917" s="1" t="s">
        <v>4328</v>
      </c>
      <c r="H917" s="1" t="s">
        <v>4392</v>
      </c>
      <c r="I917" s="1" t="s">
        <v>4393</v>
      </c>
      <c r="J917" s="1" t="s">
        <v>12</v>
      </c>
    </row>
    <row r="918" customFormat="false" ht="15.75" hidden="false" customHeight="true" outlineLevel="0" collapsed="false">
      <c r="A918" s="2" t="n">
        <f aca="false">A919-14/(60*24)</f>
        <v>46211.8213500221</v>
      </c>
      <c r="B918" s="1" t="s">
        <v>10</v>
      </c>
      <c r="C918" s="1" t="s">
        <v>11</v>
      </c>
      <c r="D918" s="1" t="s">
        <v>12</v>
      </c>
      <c r="E918" s="1" t="s">
        <v>12</v>
      </c>
      <c r="F918" s="1" t="s">
        <v>12</v>
      </c>
      <c r="G918" s="1" t="s">
        <v>4328</v>
      </c>
      <c r="H918" s="1" t="s">
        <v>4394</v>
      </c>
      <c r="I918" s="1" t="s">
        <v>4395</v>
      </c>
      <c r="J918" s="1" t="s">
        <v>12</v>
      </c>
    </row>
    <row r="919" customFormat="false" ht="15.75" hidden="false" customHeight="true" outlineLevel="0" collapsed="false">
      <c r="A919" s="2" t="n">
        <f aca="false">A920-14/(60*24)</f>
        <v>46211.8310722443</v>
      </c>
      <c r="B919" s="1" t="s">
        <v>10</v>
      </c>
      <c r="C919" s="1" t="s">
        <v>11</v>
      </c>
      <c r="D919" s="1" t="s">
        <v>12</v>
      </c>
      <c r="E919" s="1" t="s">
        <v>12</v>
      </c>
      <c r="F919" s="1" t="s">
        <v>12</v>
      </c>
      <c r="G919" s="1" t="s">
        <v>4328</v>
      </c>
      <c r="H919" s="1" t="s">
        <v>4396</v>
      </c>
      <c r="I919" s="1" t="s">
        <v>4397</v>
      </c>
      <c r="J919" s="1" t="s">
        <v>12</v>
      </c>
    </row>
    <row r="920" customFormat="false" ht="15.75" hidden="false" customHeight="true" outlineLevel="0" collapsed="false">
      <c r="A920" s="2" t="n">
        <f aca="false">A921-14/(60*24)</f>
        <v>46211.8407944665</v>
      </c>
      <c r="B920" s="1" t="s">
        <v>10</v>
      </c>
      <c r="C920" s="1" t="s">
        <v>11</v>
      </c>
      <c r="D920" s="1" t="s">
        <v>12</v>
      </c>
      <c r="E920" s="1" t="s">
        <v>12</v>
      </c>
      <c r="F920" s="1" t="s">
        <v>12</v>
      </c>
      <c r="G920" s="1" t="s">
        <v>4328</v>
      </c>
      <c r="H920" s="1" t="s">
        <v>4398</v>
      </c>
      <c r="I920" s="1" t="s">
        <v>4399</v>
      </c>
      <c r="J920" s="1" t="s">
        <v>12</v>
      </c>
    </row>
    <row r="921" customFormat="false" ht="15.75" hidden="false" customHeight="true" outlineLevel="0" collapsed="false">
      <c r="A921" s="2" t="n">
        <f aca="false">A922-14/(60*24)</f>
        <v>46211.8505166888</v>
      </c>
      <c r="B921" s="1" t="s">
        <v>10</v>
      </c>
      <c r="C921" s="1" t="s">
        <v>11</v>
      </c>
      <c r="D921" s="1" t="s">
        <v>12</v>
      </c>
      <c r="E921" s="1" t="s">
        <v>12</v>
      </c>
      <c r="F921" s="1" t="s">
        <v>12</v>
      </c>
      <c r="G921" s="1" t="s">
        <v>4328</v>
      </c>
      <c r="H921" s="1" t="s">
        <v>4400</v>
      </c>
      <c r="I921" s="1" t="s">
        <v>4401</v>
      </c>
      <c r="J921" s="1" t="s">
        <v>12</v>
      </c>
    </row>
    <row r="922" customFormat="false" ht="15.75" hidden="false" customHeight="true" outlineLevel="0" collapsed="false">
      <c r="A922" s="2" t="n">
        <f aca="false">A923-14/(60*24)</f>
        <v>46211.860238911</v>
      </c>
      <c r="B922" s="1" t="s">
        <v>10</v>
      </c>
      <c r="C922" s="1" t="s">
        <v>11</v>
      </c>
      <c r="D922" s="1" t="s">
        <v>12</v>
      </c>
      <c r="E922" s="1" t="s">
        <v>12</v>
      </c>
      <c r="F922" s="1" t="s">
        <v>12</v>
      </c>
      <c r="G922" s="1" t="s">
        <v>4328</v>
      </c>
      <c r="H922" s="1" t="s">
        <v>4402</v>
      </c>
      <c r="I922" s="1" t="s">
        <v>4403</v>
      </c>
      <c r="J922" s="1" t="s">
        <v>12</v>
      </c>
    </row>
    <row r="923" customFormat="false" ht="15.75" hidden="false" customHeight="true" outlineLevel="0" collapsed="false">
      <c r="A923" s="2" t="n">
        <f aca="false">A924-14/(60*24)</f>
        <v>46211.8699611332</v>
      </c>
      <c r="B923" s="1" t="s">
        <v>10</v>
      </c>
      <c r="C923" s="1" t="s">
        <v>11</v>
      </c>
      <c r="D923" s="1" t="s">
        <v>12</v>
      </c>
      <c r="E923" s="1" t="s">
        <v>12</v>
      </c>
      <c r="F923" s="1" t="s">
        <v>12</v>
      </c>
      <c r="G923" s="1" t="s">
        <v>4328</v>
      </c>
      <c r="H923" s="1" t="s">
        <v>4404</v>
      </c>
      <c r="I923" s="1" t="s">
        <v>4405</v>
      </c>
      <c r="J923" s="1" t="s">
        <v>12</v>
      </c>
    </row>
    <row r="924" customFormat="false" ht="15.75" hidden="false" customHeight="true" outlineLevel="0" collapsed="false">
      <c r="A924" s="2" t="n">
        <f aca="false">A925-14/(60*24)</f>
        <v>46211.8796833554</v>
      </c>
      <c r="B924" s="1" t="s">
        <v>10</v>
      </c>
      <c r="C924" s="1" t="s">
        <v>11</v>
      </c>
      <c r="D924" s="1" t="s">
        <v>12</v>
      </c>
      <c r="E924" s="1" t="s">
        <v>12</v>
      </c>
      <c r="F924" s="1" t="s">
        <v>12</v>
      </c>
      <c r="G924" s="1" t="s">
        <v>4328</v>
      </c>
      <c r="H924" s="1" t="s">
        <v>4406</v>
      </c>
      <c r="I924" s="1" t="s">
        <v>4407</v>
      </c>
      <c r="J924" s="1" t="s">
        <v>12</v>
      </c>
    </row>
    <row r="925" customFormat="false" ht="15.75" hidden="false" customHeight="true" outlineLevel="0" collapsed="false">
      <c r="A925" s="2" t="n">
        <f aca="false">A926-14/(60*24)</f>
        <v>46211.8894055777</v>
      </c>
      <c r="B925" s="1" t="s">
        <v>10</v>
      </c>
      <c r="C925" s="1" t="s">
        <v>11</v>
      </c>
      <c r="D925" s="1" t="s">
        <v>12</v>
      </c>
      <c r="E925" s="1" t="s">
        <v>12</v>
      </c>
      <c r="F925" s="1" t="s">
        <v>12</v>
      </c>
      <c r="G925" s="1" t="s">
        <v>4328</v>
      </c>
      <c r="H925" s="1" t="s">
        <v>4408</v>
      </c>
      <c r="I925" s="1" t="s">
        <v>4409</v>
      </c>
      <c r="J925" s="1" t="s">
        <v>12</v>
      </c>
    </row>
    <row r="926" customFormat="false" ht="15.75" hidden="false" customHeight="true" outlineLevel="0" collapsed="false">
      <c r="A926" s="2" t="n">
        <f aca="false">A927-14/(60*24)</f>
        <v>46211.8991277999</v>
      </c>
      <c r="B926" s="1" t="s">
        <v>10</v>
      </c>
      <c r="C926" s="1" t="s">
        <v>11</v>
      </c>
      <c r="D926" s="1" t="s">
        <v>12</v>
      </c>
      <c r="E926" s="1" t="s">
        <v>12</v>
      </c>
      <c r="F926" s="1" t="s">
        <v>12</v>
      </c>
      <c r="G926" s="1" t="s">
        <v>4328</v>
      </c>
      <c r="H926" s="1" t="s">
        <v>4410</v>
      </c>
      <c r="I926" s="1" t="s">
        <v>4411</v>
      </c>
      <c r="J926" s="1" t="s">
        <v>12</v>
      </c>
    </row>
    <row r="927" customFormat="false" ht="15.75" hidden="false" customHeight="true" outlineLevel="0" collapsed="false">
      <c r="A927" s="2" t="n">
        <f aca="false">A928-14/(60*24)</f>
        <v>46211.9088500221</v>
      </c>
      <c r="B927" s="1" t="s">
        <v>10</v>
      </c>
      <c r="C927" s="1" t="s">
        <v>11</v>
      </c>
      <c r="D927" s="1" t="s">
        <v>12</v>
      </c>
      <c r="E927" s="1" t="s">
        <v>12</v>
      </c>
      <c r="F927" s="1" t="s">
        <v>12</v>
      </c>
      <c r="G927" s="1" t="s">
        <v>4328</v>
      </c>
      <c r="H927" s="1" t="s">
        <v>4412</v>
      </c>
      <c r="I927" s="1" t="s">
        <v>4413</v>
      </c>
      <c r="J927" s="1" t="s">
        <v>12</v>
      </c>
    </row>
    <row r="928" customFormat="false" ht="15.75" hidden="false" customHeight="true" outlineLevel="0" collapsed="false">
      <c r="A928" s="2" t="n">
        <f aca="false">A929-14/(60*24)</f>
        <v>46211.9185722443</v>
      </c>
      <c r="B928" s="1" t="s">
        <v>10</v>
      </c>
      <c r="C928" s="1" t="s">
        <v>11</v>
      </c>
      <c r="D928" s="1" t="s">
        <v>12</v>
      </c>
      <c r="E928" s="1" t="s">
        <v>12</v>
      </c>
      <c r="F928" s="1" t="s">
        <v>12</v>
      </c>
      <c r="G928" s="1" t="s">
        <v>4328</v>
      </c>
      <c r="H928" s="1" t="s">
        <v>4414</v>
      </c>
      <c r="I928" s="1" t="s">
        <v>4415</v>
      </c>
      <c r="J928" s="1" t="s">
        <v>12</v>
      </c>
    </row>
    <row r="929" customFormat="false" ht="15.75" hidden="false" customHeight="true" outlineLevel="0" collapsed="false">
      <c r="A929" s="2" t="n">
        <f aca="false">A930-14/(60*24)</f>
        <v>46211.9282944666</v>
      </c>
      <c r="B929" s="1" t="s">
        <v>10</v>
      </c>
      <c r="C929" s="1" t="s">
        <v>11</v>
      </c>
      <c r="D929" s="1" t="s">
        <v>12</v>
      </c>
      <c r="E929" s="1" t="s">
        <v>12</v>
      </c>
      <c r="F929" s="1" t="s">
        <v>12</v>
      </c>
      <c r="G929" s="1" t="s">
        <v>4328</v>
      </c>
      <c r="H929" s="1" t="s">
        <v>4416</v>
      </c>
      <c r="I929" s="1" t="s">
        <v>4417</v>
      </c>
      <c r="J929" s="1" t="s">
        <v>12</v>
      </c>
    </row>
    <row r="930" customFormat="false" ht="15.75" hidden="false" customHeight="true" outlineLevel="0" collapsed="false">
      <c r="A930" s="2" t="n">
        <f aca="false">A931-14/(60*24)</f>
        <v>46211.9380166888</v>
      </c>
      <c r="B930" s="1" t="s">
        <v>10</v>
      </c>
      <c r="C930" s="1" t="s">
        <v>11</v>
      </c>
      <c r="D930" s="1" t="s">
        <v>12</v>
      </c>
      <c r="E930" s="1" t="s">
        <v>12</v>
      </c>
      <c r="F930" s="1" t="s">
        <v>12</v>
      </c>
      <c r="G930" s="1" t="s">
        <v>4328</v>
      </c>
      <c r="H930" s="1" t="s">
        <v>4418</v>
      </c>
      <c r="I930" s="1" t="s">
        <v>4419</v>
      </c>
      <c r="J930" s="1" t="s">
        <v>4420</v>
      </c>
    </row>
    <row r="931" customFormat="false" ht="15.75" hidden="false" customHeight="true" outlineLevel="0" collapsed="false">
      <c r="A931" s="2" t="n">
        <f aca="false">A932-14/(60*24)</f>
        <v>46211.947738911</v>
      </c>
      <c r="B931" s="1" t="s">
        <v>10</v>
      </c>
      <c r="C931" s="1" t="s">
        <v>11</v>
      </c>
      <c r="D931" s="1" t="s">
        <v>4421</v>
      </c>
      <c r="E931" s="1" t="s">
        <v>4422</v>
      </c>
      <c r="F931" s="1" t="s">
        <v>4423</v>
      </c>
      <c r="G931" s="1" t="s">
        <v>4424</v>
      </c>
      <c r="H931" s="1" t="s">
        <v>4425</v>
      </c>
      <c r="I931" s="1" t="s">
        <v>4426</v>
      </c>
      <c r="J931" s="1" t="s">
        <v>4427</v>
      </c>
    </row>
    <row r="932" customFormat="false" ht="15.75" hidden="false" customHeight="true" outlineLevel="0" collapsed="false">
      <c r="A932" s="2" t="n">
        <f aca="false">A933-14/(60*24)</f>
        <v>46211.9574611332</v>
      </c>
      <c r="B932" s="1" t="s">
        <v>10</v>
      </c>
      <c r="C932" s="1" t="s">
        <v>11</v>
      </c>
      <c r="D932" s="1" t="s">
        <v>4428</v>
      </c>
      <c r="E932" s="1" t="s">
        <v>4429</v>
      </c>
      <c r="F932" s="1" t="s">
        <v>4430</v>
      </c>
      <c r="G932" s="1" t="s">
        <v>4431</v>
      </c>
      <c r="H932" s="1" t="s">
        <v>4432</v>
      </c>
      <c r="I932" s="1" t="s">
        <v>4433</v>
      </c>
      <c r="J932" s="1" t="s">
        <v>4434</v>
      </c>
    </row>
    <row r="933" customFormat="false" ht="15.75" hidden="false" customHeight="true" outlineLevel="0" collapsed="false">
      <c r="A933" s="2" t="n">
        <f aca="false">A934-14/(60*24)</f>
        <v>46211.9671833555</v>
      </c>
      <c r="B933" s="1" t="s">
        <v>10</v>
      </c>
      <c r="C933" s="1" t="s">
        <v>11</v>
      </c>
      <c r="D933" s="1" t="s">
        <v>4435</v>
      </c>
      <c r="E933" s="1" t="s">
        <v>4436</v>
      </c>
      <c r="F933" s="1" t="s">
        <v>4437</v>
      </c>
      <c r="G933" s="1" t="s">
        <v>4438</v>
      </c>
      <c r="H933" s="1" t="s">
        <v>4439</v>
      </c>
      <c r="I933" s="1" t="s">
        <v>4440</v>
      </c>
      <c r="J933" s="1" t="s">
        <v>4441</v>
      </c>
    </row>
    <row r="934" customFormat="false" ht="15.75" hidden="false" customHeight="true" outlineLevel="0" collapsed="false">
      <c r="A934" s="2" t="n">
        <f aca="false">A935-14/(60*24)</f>
        <v>46211.9769055777</v>
      </c>
      <c r="B934" s="1" t="s">
        <v>10</v>
      </c>
      <c r="C934" s="1" t="s">
        <v>11</v>
      </c>
      <c r="D934" s="1" t="s">
        <v>4442</v>
      </c>
      <c r="E934" s="1" t="s">
        <v>4443</v>
      </c>
      <c r="F934" s="1" t="s">
        <v>4444</v>
      </c>
      <c r="G934" s="1" t="s">
        <v>4445</v>
      </c>
      <c r="H934" s="1" t="s">
        <v>4446</v>
      </c>
      <c r="I934" s="1" t="s">
        <v>4447</v>
      </c>
      <c r="J934" s="1" t="s">
        <v>4448</v>
      </c>
    </row>
    <row r="935" customFormat="false" ht="15.75" hidden="false" customHeight="true" outlineLevel="0" collapsed="false">
      <c r="A935" s="2" t="n">
        <f aca="false">A936-14/(60*24)</f>
        <v>46211.9866277999</v>
      </c>
      <c r="B935" s="1" t="s">
        <v>10</v>
      </c>
      <c r="C935" s="1" t="s">
        <v>11</v>
      </c>
      <c r="D935" s="1" t="s">
        <v>4449</v>
      </c>
      <c r="E935" s="1" t="s">
        <v>4450</v>
      </c>
      <c r="F935" s="1" t="s">
        <v>4451</v>
      </c>
      <c r="G935" s="1" t="s">
        <v>4452</v>
      </c>
      <c r="H935" s="1" t="s">
        <v>4453</v>
      </c>
      <c r="I935" s="1" t="s">
        <v>4454</v>
      </c>
      <c r="J935" s="1" t="s">
        <v>4455</v>
      </c>
    </row>
    <row r="936" customFormat="false" ht="15.75" hidden="false" customHeight="true" outlineLevel="0" collapsed="false">
      <c r="A936" s="2" t="n">
        <f aca="false">A937-14/(60*24)</f>
        <v>46211.9963500221</v>
      </c>
      <c r="B936" s="1" t="s">
        <v>10</v>
      </c>
      <c r="C936" s="1" t="s">
        <v>11</v>
      </c>
      <c r="D936" s="1" t="s">
        <v>4456</v>
      </c>
      <c r="E936" s="1" t="s">
        <v>4457</v>
      </c>
      <c r="F936" s="1" t="s">
        <v>4458</v>
      </c>
      <c r="G936" s="1" t="s">
        <v>4459</v>
      </c>
      <c r="H936" s="1" t="s">
        <v>4460</v>
      </c>
      <c r="I936" s="1" t="s">
        <v>4461</v>
      </c>
      <c r="J936" s="1" t="s">
        <v>4462</v>
      </c>
    </row>
    <row r="937" customFormat="false" ht="15.75" hidden="false" customHeight="true" outlineLevel="0" collapsed="false">
      <c r="A937" s="2" t="n">
        <f aca="false">A938-14/(60*24)</f>
        <v>46212.0060722444</v>
      </c>
      <c r="B937" s="1" t="s">
        <v>10</v>
      </c>
      <c r="C937" s="1" t="s">
        <v>11</v>
      </c>
      <c r="D937" s="1" t="s">
        <v>4463</v>
      </c>
      <c r="E937" s="1" t="s">
        <v>4464</v>
      </c>
      <c r="F937" s="1" t="s">
        <v>4465</v>
      </c>
      <c r="G937" s="1" t="s">
        <v>4466</v>
      </c>
      <c r="H937" s="1" t="s">
        <v>4467</v>
      </c>
      <c r="I937" s="1" t="s">
        <v>4468</v>
      </c>
      <c r="J937" s="1" t="s">
        <v>4469</v>
      </c>
    </row>
    <row r="938" customFormat="false" ht="15.75" hidden="false" customHeight="true" outlineLevel="0" collapsed="false">
      <c r="A938" s="2" t="n">
        <f aca="false">A939-14/(60*24)</f>
        <v>46212.0157944666</v>
      </c>
      <c r="B938" s="1" t="s">
        <v>10</v>
      </c>
      <c r="C938" s="1" t="s">
        <v>11</v>
      </c>
      <c r="D938" s="1" t="s">
        <v>4470</v>
      </c>
      <c r="E938" s="1" t="s">
        <v>4471</v>
      </c>
      <c r="F938" s="1" t="s">
        <v>4472</v>
      </c>
      <c r="G938" s="1" t="s">
        <v>4473</v>
      </c>
      <c r="H938" s="1" t="s">
        <v>4474</v>
      </c>
      <c r="I938" s="1" t="s">
        <v>4475</v>
      </c>
      <c r="J938" s="1" t="s">
        <v>4476</v>
      </c>
    </row>
    <row r="939" customFormat="false" ht="15.75" hidden="false" customHeight="true" outlineLevel="0" collapsed="false">
      <c r="A939" s="2" t="n">
        <f aca="false">A940-14/(60*24)</f>
        <v>46212.0255166888</v>
      </c>
      <c r="B939" s="1" t="s">
        <v>10</v>
      </c>
      <c r="C939" s="1" t="s">
        <v>11</v>
      </c>
      <c r="D939" s="1" t="s">
        <v>4477</v>
      </c>
      <c r="E939" s="1" t="s">
        <v>4478</v>
      </c>
      <c r="F939" s="1" t="s">
        <v>4479</v>
      </c>
      <c r="G939" s="1" t="s">
        <v>4480</v>
      </c>
      <c r="H939" s="1" t="s">
        <v>4481</v>
      </c>
      <c r="I939" s="1" t="s">
        <v>4482</v>
      </c>
      <c r="J939" s="1" t="s">
        <v>4483</v>
      </c>
    </row>
    <row r="940" customFormat="false" ht="15.75" hidden="false" customHeight="true" outlineLevel="0" collapsed="false">
      <c r="A940" s="2" t="n">
        <f aca="false">A941-14/(60*24)</f>
        <v>46212.035238911</v>
      </c>
      <c r="B940" s="1" t="s">
        <v>10</v>
      </c>
      <c r="C940" s="1" t="s">
        <v>11</v>
      </c>
      <c r="D940" s="1" t="s">
        <v>4484</v>
      </c>
      <c r="E940" s="1" t="s">
        <v>4485</v>
      </c>
      <c r="F940" s="1" t="s">
        <v>4486</v>
      </c>
      <c r="G940" s="1" t="s">
        <v>4487</v>
      </c>
      <c r="H940" s="1" t="s">
        <v>4488</v>
      </c>
      <c r="I940" s="1" t="s">
        <v>4489</v>
      </c>
      <c r="J940" s="1" t="s">
        <v>4490</v>
      </c>
    </row>
    <row r="941" customFormat="false" ht="15.75" hidden="false" customHeight="true" outlineLevel="0" collapsed="false">
      <c r="A941" s="2" t="n">
        <f aca="false">A942-14/(60*24)</f>
        <v>46212.0449611333</v>
      </c>
      <c r="B941" s="1" t="s">
        <v>10</v>
      </c>
      <c r="C941" s="1" t="s">
        <v>11</v>
      </c>
      <c r="D941" s="1" t="s">
        <v>4491</v>
      </c>
      <c r="E941" s="1" t="s">
        <v>4492</v>
      </c>
      <c r="F941" s="1" t="s">
        <v>4493</v>
      </c>
      <c r="G941" s="1" t="s">
        <v>4494</v>
      </c>
      <c r="H941" s="1" t="s">
        <v>4495</v>
      </c>
      <c r="I941" s="1" t="s">
        <v>4496</v>
      </c>
      <c r="J941" s="1" t="s">
        <v>4497</v>
      </c>
    </row>
    <row r="942" customFormat="false" ht="15.75" hidden="false" customHeight="true" outlineLevel="0" collapsed="false">
      <c r="A942" s="2" t="n">
        <f aca="false">A943-14/(60*24)</f>
        <v>46212.0546833555</v>
      </c>
      <c r="B942" s="1" t="s">
        <v>10</v>
      </c>
      <c r="C942" s="1" t="s">
        <v>11</v>
      </c>
      <c r="D942" s="1" t="s">
        <v>4498</v>
      </c>
      <c r="E942" s="1" t="s">
        <v>4499</v>
      </c>
      <c r="F942" s="1" t="s">
        <v>4500</v>
      </c>
      <c r="G942" s="1" t="s">
        <v>4501</v>
      </c>
      <c r="H942" s="1" t="s">
        <v>4502</v>
      </c>
      <c r="I942" s="1" t="s">
        <v>4503</v>
      </c>
      <c r="J942" s="1" t="s">
        <v>4504</v>
      </c>
    </row>
    <row r="943" customFormat="false" ht="15.75" hidden="false" customHeight="true" outlineLevel="0" collapsed="false">
      <c r="A943" s="2" t="n">
        <f aca="false">A944-14/(60*24)</f>
        <v>46212.0644055777</v>
      </c>
      <c r="B943" s="1" t="s">
        <v>10</v>
      </c>
      <c r="C943" s="1" t="s">
        <v>11</v>
      </c>
      <c r="D943" s="1" t="s">
        <v>4505</v>
      </c>
      <c r="E943" s="1" t="s">
        <v>4506</v>
      </c>
      <c r="F943" s="1" t="s">
        <v>4507</v>
      </c>
      <c r="G943" s="1" t="s">
        <v>4508</v>
      </c>
      <c r="H943" s="1" t="s">
        <v>4509</v>
      </c>
      <c r="I943" s="1" t="s">
        <v>4510</v>
      </c>
      <c r="J943" s="1" t="s">
        <v>4511</v>
      </c>
    </row>
    <row r="944" customFormat="false" ht="15.75" hidden="false" customHeight="true" outlineLevel="0" collapsed="false">
      <c r="A944" s="2" t="n">
        <f aca="false">A945-14/(60*24)</f>
        <v>46212.0741277999</v>
      </c>
      <c r="B944" s="1" t="s">
        <v>10</v>
      </c>
      <c r="C944" s="1" t="s">
        <v>11</v>
      </c>
      <c r="D944" s="1" t="s">
        <v>4512</v>
      </c>
      <c r="E944" s="1" t="s">
        <v>4513</v>
      </c>
      <c r="F944" s="1" t="s">
        <v>4514</v>
      </c>
      <c r="G944" s="1" t="s">
        <v>4515</v>
      </c>
      <c r="H944" s="1" t="s">
        <v>4516</v>
      </c>
      <c r="I944" s="1" t="s">
        <v>4517</v>
      </c>
      <c r="J944" s="1" t="s">
        <v>4518</v>
      </c>
    </row>
    <row r="945" customFormat="false" ht="15.75" hidden="false" customHeight="true" outlineLevel="0" collapsed="false">
      <c r="A945" s="2" t="n">
        <f aca="false">A946-14/(60*24)</f>
        <v>46212.0838500222</v>
      </c>
      <c r="B945" s="1" t="s">
        <v>10</v>
      </c>
      <c r="C945" s="1" t="s">
        <v>11</v>
      </c>
      <c r="D945" s="1" t="s">
        <v>4519</v>
      </c>
      <c r="E945" s="1" t="s">
        <v>4520</v>
      </c>
      <c r="F945" s="1" t="s">
        <v>4521</v>
      </c>
      <c r="G945" s="1" t="s">
        <v>4522</v>
      </c>
      <c r="H945" s="1" t="s">
        <v>4523</v>
      </c>
      <c r="I945" s="1" t="s">
        <v>4524</v>
      </c>
      <c r="J945" s="1" t="s">
        <v>4525</v>
      </c>
    </row>
    <row r="946" customFormat="false" ht="15.75" hidden="false" customHeight="true" outlineLevel="0" collapsed="false">
      <c r="A946" s="2" t="n">
        <f aca="false">A947-14/(60*24)</f>
        <v>46212.0935722444</v>
      </c>
      <c r="B946" s="1" t="s">
        <v>10</v>
      </c>
      <c r="C946" s="1" t="s">
        <v>11</v>
      </c>
      <c r="D946" s="1" t="s">
        <v>4526</v>
      </c>
      <c r="E946" s="1" t="s">
        <v>4527</v>
      </c>
      <c r="F946" s="1" t="s">
        <v>4528</v>
      </c>
      <c r="G946" s="1" t="s">
        <v>4529</v>
      </c>
      <c r="H946" s="1" t="s">
        <v>4530</v>
      </c>
      <c r="I946" s="1" t="s">
        <v>4531</v>
      </c>
      <c r="J946" s="1" t="s">
        <v>4532</v>
      </c>
    </row>
    <row r="947" customFormat="false" ht="15.75" hidden="false" customHeight="true" outlineLevel="0" collapsed="false">
      <c r="A947" s="2" t="n">
        <f aca="false">A948-14/(60*24)</f>
        <v>46212.1032944666</v>
      </c>
      <c r="B947" s="1" t="s">
        <v>10</v>
      </c>
      <c r="C947" s="1" t="s">
        <v>11</v>
      </c>
      <c r="D947" s="1" t="s">
        <v>4533</v>
      </c>
      <c r="E947" s="1" t="s">
        <v>4534</v>
      </c>
      <c r="F947" s="1" t="s">
        <v>4535</v>
      </c>
      <c r="G947" s="1" t="s">
        <v>4536</v>
      </c>
      <c r="H947" s="1" t="s">
        <v>4537</v>
      </c>
      <c r="I947" s="1" t="s">
        <v>4538</v>
      </c>
      <c r="J947" s="1" t="s">
        <v>4539</v>
      </c>
    </row>
    <row r="948" customFormat="false" ht="15.75" hidden="false" customHeight="true" outlineLevel="0" collapsed="false">
      <c r="A948" s="2" t="n">
        <f aca="false">A949-14/(60*24)</f>
        <v>46212.1130166888</v>
      </c>
      <c r="B948" s="1" t="s">
        <v>10</v>
      </c>
      <c r="C948" s="1" t="s">
        <v>11</v>
      </c>
      <c r="D948" s="1" t="s">
        <v>4540</v>
      </c>
      <c r="E948" s="1" t="s">
        <v>4541</v>
      </c>
      <c r="F948" s="1" t="s">
        <v>4542</v>
      </c>
      <c r="G948" s="1" t="s">
        <v>4543</v>
      </c>
      <c r="H948" s="1" t="s">
        <v>4544</v>
      </c>
      <c r="I948" s="1" t="s">
        <v>4545</v>
      </c>
      <c r="J948" s="1" t="s">
        <v>4546</v>
      </c>
    </row>
    <row r="949" customFormat="false" ht="15.75" hidden="false" customHeight="true" outlineLevel="0" collapsed="false">
      <c r="A949" s="2" t="n">
        <f aca="false">A950-14/(60*24)</f>
        <v>46212.1227389111</v>
      </c>
      <c r="B949" s="1" t="s">
        <v>10</v>
      </c>
      <c r="C949" s="1" t="s">
        <v>11</v>
      </c>
      <c r="D949" s="1" t="s">
        <v>4547</v>
      </c>
      <c r="E949" s="1" t="s">
        <v>4548</v>
      </c>
      <c r="F949" s="1" t="s">
        <v>4549</v>
      </c>
      <c r="G949" s="1" t="s">
        <v>4550</v>
      </c>
      <c r="H949" s="1" t="s">
        <v>4551</v>
      </c>
      <c r="I949" s="1" t="s">
        <v>4552</v>
      </c>
      <c r="J949" s="1" t="s">
        <v>4553</v>
      </c>
    </row>
    <row r="950" customFormat="false" ht="15.75" hidden="false" customHeight="true" outlineLevel="0" collapsed="false">
      <c r="A950" s="2" t="n">
        <f aca="false">A951-14/(60*24)</f>
        <v>46212.1324611333</v>
      </c>
      <c r="B950" s="1" t="s">
        <v>10</v>
      </c>
      <c r="C950" s="1" t="s">
        <v>11</v>
      </c>
      <c r="D950" s="1" t="s">
        <v>4554</v>
      </c>
      <c r="E950" s="1" t="s">
        <v>4555</v>
      </c>
      <c r="F950" s="1" t="s">
        <v>4556</v>
      </c>
      <c r="G950" s="1" t="s">
        <v>4557</v>
      </c>
      <c r="H950" s="1" t="s">
        <v>4558</v>
      </c>
      <c r="I950" s="1" t="s">
        <v>4559</v>
      </c>
      <c r="J950" s="1" t="s">
        <v>4560</v>
      </c>
    </row>
    <row r="951" customFormat="false" ht="15.75" hidden="false" customHeight="true" outlineLevel="0" collapsed="false">
      <c r="A951" s="2" t="n">
        <f aca="false">A952-14/(60*24)</f>
        <v>46212.1421833555</v>
      </c>
      <c r="B951" s="1" t="s">
        <v>10</v>
      </c>
      <c r="C951" s="1" t="s">
        <v>11</v>
      </c>
      <c r="D951" s="1" t="s">
        <v>4561</v>
      </c>
      <c r="E951" s="1" t="s">
        <v>4562</v>
      </c>
      <c r="F951" s="1" t="s">
        <v>4563</v>
      </c>
      <c r="G951" s="1" t="s">
        <v>4564</v>
      </c>
      <c r="H951" s="1" t="s">
        <v>4565</v>
      </c>
      <c r="I951" s="1" t="s">
        <v>4566</v>
      </c>
      <c r="J951" s="1" t="s">
        <v>4567</v>
      </c>
    </row>
    <row r="952" customFormat="false" ht="15.75" hidden="false" customHeight="true" outlineLevel="0" collapsed="false">
      <c r="A952" s="2" t="n">
        <f aca="false">A953-14/(60*24)</f>
        <v>46212.1519055777</v>
      </c>
      <c r="B952" s="1" t="s">
        <v>10</v>
      </c>
      <c r="C952" s="1" t="s">
        <v>11</v>
      </c>
      <c r="D952" s="1" t="s">
        <v>4568</v>
      </c>
      <c r="E952" s="1" t="s">
        <v>4569</v>
      </c>
      <c r="F952" s="1" t="s">
        <v>4570</v>
      </c>
      <c r="G952" s="1" t="s">
        <v>4571</v>
      </c>
      <c r="H952" s="1" t="s">
        <v>4572</v>
      </c>
      <c r="I952" s="1" t="s">
        <v>4573</v>
      </c>
      <c r="J952" s="1" t="s">
        <v>4574</v>
      </c>
    </row>
    <row r="953" customFormat="false" ht="15.75" hidden="false" customHeight="true" outlineLevel="0" collapsed="false">
      <c r="A953" s="2" t="n">
        <f aca="false">A954-14/(60*24)</f>
        <v>46212.1616278</v>
      </c>
      <c r="B953" s="1" t="s">
        <v>10</v>
      </c>
      <c r="C953" s="1" t="s">
        <v>11</v>
      </c>
      <c r="D953" s="1" t="s">
        <v>4575</v>
      </c>
      <c r="E953" s="1" t="s">
        <v>4576</v>
      </c>
      <c r="F953" s="1" t="s">
        <v>4577</v>
      </c>
      <c r="G953" s="1" t="s">
        <v>4578</v>
      </c>
      <c r="H953" s="1" t="s">
        <v>4579</v>
      </c>
      <c r="I953" s="1" t="s">
        <v>4580</v>
      </c>
      <c r="J953" s="1" t="s">
        <v>4581</v>
      </c>
    </row>
    <row r="954" customFormat="false" ht="15.75" hidden="false" customHeight="true" outlineLevel="0" collapsed="false">
      <c r="A954" s="2" t="n">
        <f aca="false">A955-14/(60*24)</f>
        <v>46212.1713500222</v>
      </c>
      <c r="B954" s="1" t="s">
        <v>10</v>
      </c>
      <c r="C954" s="1" t="s">
        <v>11</v>
      </c>
      <c r="D954" s="1" t="s">
        <v>4582</v>
      </c>
      <c r="E954" s="1" t="s">
        <v>4583</v>
      </c>
      <c r="F954" s="1" t="s">
        <v>4584</v>
      </c>
      <c r="G954" s="1" t="s">
        <v>4585</v>
      </c>
      <c r="H954" s="1" t="s">
        <v>4586</v>
      </c>
      <c r="I954" s="1" t="s">
        <v>4587</v>
      </c>
      <c r="J954" s="1" t="s">
        <v>4588</v>
      </c>
    </row>
    <row r="955" customFormat="false" ht="15.75" hidden="false" customHeight="true" outlineLevel="0" collapsed="false">
      <c r="A955" s="2" t="n">
        <f aca="false">A956-14/(60*24)</f>
        <v>46212.1810722444</v>
      </c>
      <c r="B955" s="1" t="s">
        <v>10</v>
      </c>
      <c r="C955" s="1" t="s">
        <v>11</v>
      </c>
      <c r="D955" s="1" t="s">
        <v>4589</v>
      </c>
      <c r="E955" s="1" t="s">
        <v>4590</v>
      </c>
      <c r="F955" s="1" t="s">
        <v>4591</v>
      </c>
      <c r="G955" s="1" t="s">
        <v>4592</v>
      </c>
      <c r="H955" s="1" t="s">
        <v>4593</v>
      </c>
      <c r="I955" s="1" t="s">
        <v>4594</v>
      </c>
      <c r="J955" s="1" t="s">
        <v>4595</v>
      </c>
    </row>
    <row r="956" customFormat="false" ht="15.75" hidden="false" customHeight="true" outlineLevel="0" collapsed="false">
      <c r="A956" s="2" t="n">
        <f aca="false">A957-14/(60*24)</f>
        <v>46212.1907944666</v>
      </c>
      <c r="B956" s="1" t="s">
        <v>10</v>
      </c>
      <c r="C956" s="1" t="s">
        <v>11</v>
      </c>
      <c r="D956" s="1" t="s">
        <v>4596</v>
      </c>
      <c r="E956" s="1" t="s">
        <v>4597</v>
      </c>
      <c r="F956" s="1" t="s">
        <v>4598</v>
      </c>
      <c r="G956" s="1" t="s">
        <v>4599</v>
      </c>
      <c r="H956" s="1" t="s">
        <v>4600</v>
      </c>
      <c r="I956" s="1" t="s">
        <v>4601</v>
      </c>
      <c r="J956" s="1" t="s">
        <v>4602</v>
      </c>
    </row>
    <row r="957" customFormat="false" ht="15.75" hidden="false" customHeight="true" outlineLevel="0" collapsed="false">
      <c r="A957" s="2" t="n">
        <f aca="false">A958-14/(60*24)</f>
        <v>46212.2005166889</v>
      </c>
      <c r="B957" s="1" t="s">
        <v>10</v>
      </c>
      <c r="C957" s="1" t="s">
        <v>11</v>
      </c>
      <c r="D957" s="1" t="s">
        <v>4603</v>
      </c>
      <c r="E957" s="1" t="s">
        <v>4604</v>
      </c>
      <c r="F957" s="1" t="s">
        <v>4605</v>
      </c>
      <c r="G957" s="1" t="s">
        <v>4606</v>
      </c>
      <c r="H957" s="1" t="s">
        <v>4607</v>
      </c>
      <c r="I957" s="1" t="s">
        <v>4608</v>
      </c>
      <c r="J957" s="1" t="s">
        <v>4609</v>
      </c>
    </row>
    <row r="958" customFormat="false" ht="15.75" hidden="false" customHeight="true" outlineLevel="0" collapsed="false">
      <c r="A958" s="2" t="n">
        <f aca="false">A959-14/(60*24)</f>
        <v>46212.2102389111</v>
      </c>
      <c r="B958" s="1" t="s">
        <v>10</v>
      </c>
      <c r="C958" s="1" t="s">
        <v>11</v>
      </c>
      <c r="D958" s="1" t="s">
        <v>4610</v>
      </c>
      <c r="E958" s="1" t="s">
        <v>4611</v>
      </c>
      <c r="F958" s="1" t="s">
        <v>4612</v>
      </c>
      <c r="G958" s="1" t="s">
        <v>4613</v>
      </c>
      <c r="H958" s="1" t="s">
        <v>4614</v>
      </c>
      <c r="I958" s="1" t="s">
        <v>4615</v>
      </c>
      <c r="J958" s="1" t="s">
        <v>4616</v>
      </c>
    </row>
    <row r="959" customFormat="false" ht="15.75" hidden="false" customHeight="true" outlineLevel="0" collapsed="false">
      <c r="A959" s="2" t="n">
        <f aca="false">A960-14/(60*24)</f>
        <v>46212.2199611333</v>
      </c>
      <c r="B959" s="1" t="s">
        <v>10</v>
      </c>
      <c r="C959" s="1" t="s">
        <v>11</v>
      </c>
      <c r="D959" s="1" t="s">
        <v>4617</v>
      </c>
      <c r="E959" s="1" t="s">
        <v>4618</v>
      </c>
      <c r="F959" s="1" t="s">
        <v>4619</v>
      </c>
      <c r="G959" s="1" t="s">
        <v>4620</v>
      </c>
      <c r="H959" s="1" t="s">
        <v>4621</v>
      </c>
      <c r="I959" s="1" t="s">
        <v>4622</v>
      </c>
      <c r="J959" s="1" t="s">
        <v>4623</v>
      </c>
    </row>
    <row r="960" customFormat="false" ht="15.75" hidden="false" customHeight="true" outlineLevel="0" collapsed="false">
      <c r="A960" s="2" t="n">
        <f aca="false">A961-14/(60*24)</f>
        <v>46212.2296833555</v>
      </c>
      <c r="B960" s="1" t="s">
        <v>10</v>
      </c>
      <c r="C960" s="1" t="s">
        <v>11</v>
      </c>
      <c r="D960" s="1" t="s">
        <v>4624</v>
      </c>
      <c r="E960" s="1" t="s">
        <v>4625</v>
      </c>
      <c r="F960" s="1" t="s">
        <v>4626</v>
      </c>
      <c r="G960" s="1" t="s">
        <v>4627</v>
      </c>
      <c r="H960" s="1" t="s">
        <v>4628</v>
      </c>
      <c r="I960" s="1" t="s">
        <v>4629</v>
      </c>
      <c r="J960" s="1" t="s">
        <v>4630</v>
      </c>
    </row>
    <row r="961" customFormat="false" ht="15.75" hidden="false" customHeight="true" outlineLevel="0" collapsed="false">
      <c r="A961" s="2" t="n">
        <f aca="false">A962-14/(60*24)</f>
        <v>46212.2394055778</v>
      </c>
      <c r="B961" s="1" t="s">
        <v>10</v>
      </c>
      <c r="C961" s="1" t="s">
        <v>11</v>
      </c>
      <c r="D961" s="1" t="s">
        <v>4631</v>
      </c>
      <c r="E961" s="1" t="s">
        <v>4632</v>
      </c>
      <c r="F961" s="1" t="s">
        <v>4633</v>
      </c>
      <c r="G961" s="1" t="s">
        <v>4634</v>
      </c>
      <c r="H961" s="1" t="s">
        <v>4635</v>
      </c>
      <c r="I961" s="1" t="s">
        <v>4636</v>
      </c>
      <c r="J961" s="1" t="s">
        <v>4637</v>
      </c>
    </row>
    <row r="962" customFormat="false" ht="15.75" hidden="false" customHeight="true" outlineLevel="0" collapsed="false">
      <c r="A962" s="2" t="n">
        <f aca="false">A963-14/(60*24)</f>
        <v>46212.2491278</v>
      </c>
      <c r="B962" s="1" t="s">
        <v>10</v>
      </c>
      <c r="C962" s="1" t="s">
        <v>11</v>
      </c>
      <c r="D962" s="1" t="s">
        <v>4638</v>
      </c>
      <c r="E962" s="1" t="s">
        <v>4639</v>
      </c>
      <c r="F962" s="1" t="s">
        <v>4640</v>
      </c>
      <c r="G962" s="1" t="s">
        <v>4641</v>
      </c>
      <c r="H962" s="1" t="s">
        <v>4642</v>
      </c>
      <c r="I962" s="1" t="s">
        <v>4643</v>
      </c>
      <c r="J962" s="1" t="s">
        <v>4644</v>
      </c>
    </row>
    <row r="963" customFormat="false" ht="15.75" hidden="false" customHeight="true" outlineLevel="0" collapsed="false">
      <c r="A963" s="2" t="n">
        <f aca="false">A964-14/(60*24)</f>
        <v>46212.2588500222</v>
      </c>
      <c r="B963" s="1" t="s">
        <v>10</v>
      </c>
      <c r="C963" s="1" t="s">
        <v>11</v>
      </c>
      <c r="D963" s="1" t="s">
        <v>4645</v>
      </c>
      <c r="E963" s="1" t="s">
        <v>4646</v>
      </c>
      <c r="F963" s="1" t="s">
        <v>4647</v>
      </c>
      <c r="G963" s="1" t="s">
        <v>4648</v>
      </c>
      <c r="H963" s="1" t="s">
        <v>4649</v>
      </c>
      <c r="I963" s="1" t="s">
        <v>4650</v>
      </c>
      <c r="J963" s="1" t="s">
        <v>4651</v>
      </c>
    </row>
    <row r="964" customFormat="false" ht="15.75" hidden="false" customHeight="true" outlineLevel="0" collapsed="false">
      <c r="A964" s="2" t="n">
        <f aca="false">A965-14/(60*24)</f>
        <v>46212.2685722444</v>
      </c>
      <c r="B964" s="1" t="s">
        <v>10</v>
      </c>
      <c r="C964" s="1" t="s">
        <v>11</v>
      </c>
      <c r="D964" s="1" t="s">
        <v>4652</v>
      </c>
      <c r="E964" s="1" t="s">
        <v>4653</v>
      </c>
      <c r="F964" s="1" t="s">
        <v>4654</v>
      </c>
      <c r="G964" s="1" t="s">
        <v>4655</v>
      </c>
      <c r="H964" s="1" t="s">
        <v>4656</v>
      </c>
      <c r="I964" s="1" t="s">
        <v>4657</v>
      </c>
      <c r="J964" s="1" t="s">
        <v>4658</v>
      </c>
    </row>
    <row r="965" customFormat="false" ht="15.75" hidden="false" customHeight="true" outlineLevel="0" collapsed="false">
      <c r="A965" s="2" t="n">
        <f aca="false">A966-14/(60*24)</f>
        <v>46212.2782944667</v>
      </c>
      <c r="B965" s="1" t="s">
        <v>10</v>
      </c>
      <c r="C965" s="1" t="s">
        <v>11</v>
      </c>
      <c r="D965" s="1" t="s">
        <v>4659</v>
      </c>
      <c r="E965" s="1" t="s">
        <v>4660</v>
      </c>
      <c r="F965" s="1" t="s">
        <v>4661</v>
      </c>
      <c r="G965" s="1" t="s">
        <v>4662</v>
      </c>
      <c r="H965" s="1" t="s">
        <v>4663</v>
      </c>
      <c r="I965" s="1" t="s">
        <v>4664</v>
      </c>
      <c r="J965" s="1" t="s">
        <v>4665</v>
      </c>
    </row>
    <row r="966" customFormat="false" ht="15.75" hidden="false" customHeight="true" outlineLevel="0" collapsed="false">
      <c r="A966" s="2" t="n">
        <f aca="false">A967-14/(60*24)</f>
        <v>46212.2880166889</v>
      </c>
      <c r="B966" s="1" t="s">
        <v>10</v>
      </c>
      <c r="C966" s="1" t="s">
        <v>11</v>
      </c>
      <c r="D966" s="1" t="s">
        <v>4666</v>
      </c>
      <c r="E966" s="1" t="s">
        <v>4667</v>
      </c>
      <c r="F966" s="1" t="s">
        <v>4668</v>
      </c>
      <c r="G966" s="1" t="s">
        <v>4669</v>
      </c>
      <c r="H966" s="1" t="s">
        <v>4670</v>
      </c>
      <c r="I966" s="1" t="s">
        <v>4671</v>
      </c>
      <c r="J966" s="1" t="s">
        <v>4672</v>
      </c>
    </row>
    <row r="967" customFormat="false" ht="15.75" hidden="false" customHeight="true" outlineLevel="0" collapsed="false">
      <c r="A967" s="2" t="n">
        <f aca="false">A968-14/(60*24)</f>
        <v>46212.2977389111</v>
      </c>
      <c r="B967" s="1" t="s">
        <v>10</v>
      </c>
      <c r="C967" s="1" t="s">
        <v>11</v>
      </c>
      <c r="D967" s="1" t="s">
        <v>4673</v>
      </c>
      <c r="E967" s="1" t="s">
        <v>4674</v>
      </c>
      <c r="F967" s="1" t="s">
        <v>4675</v>
      </c>
      <c r="G967" s="1" t="s">
        <v>4676</v>
      </c>
      <c r="H967" s="1" t="s">
        <v>4677</v>
      </c>
      <c r="I967" s="1" t="s">
        <v>4678</v>
      </c>
      <c r="J967" s="1" t="s">
        <v>4679</v>
      </c>
    </row>
    <row r="968" customFormat="false" ht="15.75" hidden="false" customHeight="true" outlineLevel="0" collapsed="false">
      <c r="A968" s="2" t="n">
        <f aca="false">A969-14/(60*24)</f>
        <v>46212.3074611333</v>
      </c>
      <c r="B968" s="1" t="s">
        <v>10</v>
      </c>
      <c r="C968" s="1" t="s">
        <v>11</v>
      </c>
      <c r="D968" s="1" t="s">
        <v>4680</v>
      </c>
      <c r="E968" s="1" t="s">
        <v>4681</v>
      </c>
      <c r="F968" s="1" t="s">
        <v>4682</v>
      </c>
      <c r="G968" s="1" t="s">
        <v>4683</v>
      </c>
      <c r="H968" s="1" t="s">
        <v>4684</v>
      </c>
      <c r="I968" s="1" t="s">
        <v>4685</v>
      </c>
      <c r="J968" s="1" t="s">
        <v>4686</v>
      </c>
    </row>
    <row r="969" customFormat="false" ht="15.75" hidden="false" customHeight="true" outlineLevel="0" collapsed="false">
      <c r="A969" s="2" t="n">
        <f aca="false">A970-14/(60*24)</f>
        <v>46212.3171833555</v>
      </c>
      <c r="B969" s="1" t="s">
        <v>10</v>
      </c>
      <c r="C969" s="1" t="s">
        <v>11</v>
      </c>
      <c r="D969" s="1" t="s">
        <v>4687</v>
      </c>
      <c r="E969" s="1" t="s">
        <v>4688</v>
      </c>
      <c r="F969" s="1" t="s">
        <v>4689</v>
      </c>
      <c r="G969" s="1" t="s">
        <v>4690</v>
      </c>
      <c r="H969" s="1" t="s">
        <v>4691</v>
      </c>
      <c r="I969" s="1" t="s">
        <v>4692</v>
      </c>
      <c r="J969" s="1" t="s">
        <v>4693</v>
      </c>
    </row>
    <row r="970" customFormat="false" ht="15.75" hidden="false" customHeight="true" outlineLevel="0" collapsed="false">
      <c r="A970" s="2" t="n">
        <f aca="false">A971-14/(60*24)</f>
        <v>46212.3269055778</v>
      </c>
      <c r="B970" s="1" t="s">
        <v>10</v>
      </c>
      <c r="C970" s="1" t="s">
        <v>11</v>
      </c>
      <c r="D970" s="1" t="s">
        <v>4694</v>
      </c>
      <c r="E970" s="1" t="s">
        <v>4695</v>
      </c>
      <c r="F970" s="1" t="s">
        <v>4696</v>
      </c>
      <c r="G970" s="1" t="s">
        <v>4697</v>
      </c>
      <c r="H970" s="1" t="s">
        <v>4698</v>
      </c>
      <c r="I970" s="1" t="s">
        <v>4699</v>
      </c>
      <c r="J970" s="1" t="s">
        <v>4700</v>
      </c>
    </row>
    <row r="971" customFormat="false" ht="15.75" hidden="false" customHeight="true" outlineLevel="0" collapsed="false">
      <c r="A971" s="2" t="n">
        <f aca="false">A972-14/(60*24)</f>
        <v>46212.3366278</v>
      </c>
      <c r="B971" s="1" t="s">
        <v>10</v>
      </c>
      <c r="C971" s="1" t="s">
        <v>11</v>
      </c>
      <c r="D971" s="1" t="s">
        <v>4701</v>
      </c>
      <c r="E971" s="1" t="s">
        <v>4702</v>
      </c>
      <c r="F971" s="1" t="s">
        <v>4703</v>
      </c>
      <c r="G971" s="1" t="s">
        <v>4704</v>
      </c>
      <c r="H971" s="1" t="s">
        <v>4705</v>
      </c>
      <c r="I971" s="1" t="s">
        <v>4706</v>
      </c>
      <c r="J971" s="1" t="s">
        <v>4707</v>
      </c>
    </row>
    <row r="972" customFormat="false" ht="15.75" hidden="false" customHeight="true" outlineLevel="0" collapsed="false">
      <c r="A972" s="2" t="n">
        <f aca="false">A973-14/(60*24)</f>
        <v>46212.3463500222</v>
      </c>
      <c r="B972" s="1" t="s">
        <v>10</v>
      </c>
      <c r="C972" s="1" t="s">
        <v>11</v>
      </c>
      <c r="D972" s="1" t="s">
        <v>4708</v>
      </c>
      <c r="E972" s="1" t="s">
        <v>4709</v>
      </c>
      <c r="F972" s="1" t="s">
        <v>4710</v>
      </c>
      <c r="G972" s="1" t="s">
        <v>4711</v>
      </c>
      <c r="H972" s="1" t="s">
        <v>4712</v>
      </c>
      <c r="I972" s="1" t="s">
        <v>4713</v>
      </c>
      <c r="J972" s="1" t="s">
        <v>4714</v>
      </c>
    </row>
    <row r="973" customFormat="false" ht="15.75" hidden="false" customHeight="true" outlineLevel="0" collapsed="false">
      <c r="A973" s="2" t="n">
        <f aca="false">A974-14/(60*24)</f>
        <v>46212.3560722444</v>
      </c>
      <c r="B973" s="1" t="s">
        <v>10</v>
      </c>
      <c r="C973" s="1" t="s">
        <v>11</v>
      </c>
      <c r="D973" s="1" t="s">
        <v>4715</v>
      </c>
      <c r="E973" s="1" t="s">
        <v>4716</v>
      </c>
      <c r="F973" s="1" t="s">
        <v>4717</v>
      </c>
      <c r="G973" s="1" t="s">
        <v>4718</v>
      </c>
      <c r="H973" s="1" t="s">
        <v>4719</v>
      </c>
      <c r="I973" s="1" t="s">
        <v>4720</v>
      </c>
      <c r="J973" s="1" t="s">
        <v>4721</v>
      </c>
    </row>
    <row r="974" customFormat="false" ht="15.75" hidden="false" customHeight="true" outlineLevel="0" collapsed="false">
      <c r="A974" s="2" t="n">
        <f aca="false">A975-14/(60*24)</f>
        <v>46212.3657944667</v>
      </c>
      <c r="B974" s="1" t="s">
        <v>10</v>
      </c>
      <c r="C974" s="1" t="s">
        <v>11</v>
      </c>
      <c r="D974" s="1" t="s">
        <v>4722</v>
      </c>
      <c r="E974" s="1" t="s">
        <v>4723</v>
      </c>
      <c r="F974" s="1" t="s">
        <v>4724</v>
      </c>
      <c r="G974" s="1" t="s">
        <v>4725</v>
      </c>
      <c r="H974" s="1" t="s">
        <v>4726</v>
      </c>
      <c r="I974" s="1" t="s">
        <v>4727</v>
      </c>
      <c r="J974" s="1" t="s">
        <v>4728</v>
      </c>
    </row>
    <row r="975" customFormat="false" ht="15.75" hidden="false" customHeight="true" outlineLevel="0" collapsed="false">
      <c r="A975" s="2" t="n">
        <f aca="false">A976-14/(60*24)</f>
        <v>46212.3755166889</v>
      </c>
      <c r="B975" s="1" t="s">
        <v>10</v>
      </c>
      <c r="C975" s="1" t="s">
        <v>11</v>
      </c>
      <c r="D975" s="1" t="s">
        <v>4729</v>
      </c>
      <c r="E975" s="1" t="s">
        <v>4730</v>
      </c>
      <c r="F975" s="1" t="s">
        <v>4731</v>
      </c>
      <c r="G975" s="1" t="s">
        <v>4732</v>
      </c>
      <c r="H975" s="1" t="s">
        <v>4733</v>
      </c>
      <c r="I975" s="1" t="s">
        <v>4734</v>
      </c>
      <c r="J975" s="1" t="s">
        <v>4735</v>
      </c>
    </row>
    <row r="976" customFormat="false" ht="15.75" hidden="false" customHeight="true" outlineLevel="0" collapsed="false">
      <c r="A976" s="2" t="n">
        <f aca="false">A977-14/(60*24)</f>
        <v>46212.3852389111</v>
      </c>
      <c r="B976" s="1" t="s">
        <v>10</v>
      </c>
      <c r="C976" s="1" t="s">
        <v>11</v>
      </c>
      <c r="D976" s="1" t="s">
        <v>4736</v>
      </c>
      <c r="E976" s="1" t="s">
        <v>4737</v>
      </c>
      <c r="F976" s="1" t="s">
        <v>4738</v>
      </c>
      <c r="G976" s="1" t="s">
        <v>4739</v>
      </c>
      <c r="H976" s="1" t="s">
        <v>4740</v>
      </c>
      <c r="I976" s="1" t="s">
        <v>4741</v>
      </c>
      <c r="J976" s="1" t="s">
        <v>4742</v>
      </c>
    </row>
    <row r="977" customFormat="false" ht="15.75" hidden="false" customHeight="true" outlineLevel="0" collapsed="false">
      <c r="A977" s="2" t="n">
        <f aca="false">A978-14/(60*24)</f>
        <v>46212.3949611333</v>
      </c>
      <c r="B977" s="1" t="s">
        <v>10</v>
      </c>
      <c r="C977" s="1" t="s">
        <v>11</v>
      </c>
      <c r="D977" s="1" t="s">
        <v>4743</v>
      </c>
      <c r="E977" s="1" t="s">
        <v>4744</v>
      </c>
      <c r="F977" s="1" t="s">
        <v>4745</v>
      </c>
      <c r="G977" s="1" t="s">
        <v>4746</v>
      </c>
      <c r="H977" s="1" t="s">
        <v>4747</v>
      </c>
      <c r="I977" s="1" t="s">
        <v>4748</v>
      </c>
      <c r="J977" s="1" t="s">
        <v>4749</v>
      </c>
    </row>
    <row r="978" customFormat="false" ht="15.75" hidden="false" customHeight="true" outlineLevel="0" collapsed="false">
      <c r="A978" s="2" t="n">
        <f aca="false">A979-14/(60*24)</f>
        <v>46212.4046833556</v>
      </c>
      <c r="B978" s="1" t="s">
        <v>10</v>
      </c>
      <c r="C978" s="1" t="s">
        <v>11</v>
      </c>
      <c r="D978" s="1" t="s">
        <v>4750</v>
      </c>
      <c r="E978" s="1" t="s">
        <v>4751</v>
      </c>
      <c r="F978" s="1" t="s">
        <v>4266</v>
      </c>
      <c r="G978" s="1" t="s">
        <v>4752</v>
      </c>
      <c r="H978" s="1" t="s">
        <v>4753</v>
      </c>
      <c r="I978" s="1" t="s">
        <v>4754</v>
      </c>
      <c r="J978" s="1" t="s">
        <v>4755</v>
      </c>
    </row>
    <row r="979" customFormat="false" ht="15.75" hidden="false" customHeight="true" outlineLevel="0" collapsed="false">
      <c r="A979" s="2" t="n">
        <f aca="false">A980-14/(60*24)</f>
        <v>46212.4144055778</v>
      </c>
      <c r="B979" s="1" t="s">
        <v>10</v>
      </c>
      <c r="C979" s="1" t="s">
        <v>11</v>
      </c>
      <c r="D979" s="1" t="s">
        <v>4756</v>
      </c>
      <c r="E979" s="1" t="s">
        <v>4757</v>
      </c>
      <c r="F979" s="1" t="s">
        <v>4758</v>
      </c>
      <c r="G979" s="1" t="s">
        <v>4759</v>
      </c>
      <c r="H979" s="1" t="s">
        <v>4760</v>
      </c>
      <c r="I979" s="1" t="s">
        <v>4761</v>
      </c>
      <c r="J979" s="1" t="s">
        <v>4762</v>
      </c>
    </row>
    <row r="980" customFormat="false" ht="15.75" hidden="false" customHeight="true" outlineLevel="0" collapsed="false">
      <c r="A980" s="2" t="n">
        <f aca="false">A981-14/(60*24)</f>
        <v>46212.4241278</v>
      </c>
      <c r="B980" s="1" t="s">
        <v>10</v>
      </c>
      <c r="C980" s="1" t="s">
        <v>11</v>
      </c>
      <c r="D980" s="1" t="s">
        <v>4763</v>
      </c>
      <c r="E980" s="1" t="s">
        <v>4764</v>
      </c>
      <c r="F980" s="1" t="s">
        <v>4765</v>
      </c>
      <c r="G980" s="1" t="s">
        <v>4766</v>
      </c>
      <c r="H980" s="1" t="s">
        <v>4767</v>
      </c>
      <c r="I980" s="1" t="s">
        <v>4768</v>
      </c>
      <c r="J980" s="1" t="s">
        <v>4769</v>
      </c>
    </row>
    <row r="981" customFormat="false" ht="15.75" hidden="false" customHeight="true" outlineLevel="0" collapsed="false">
      <c r="A981" s="2" t="n">
        <f aca="false">A982-14/(60*24)</f>
        <v>46212.4338500222</v>
      </c>
      <c r="B981" s="1" t="s">
        <v>10</v>
      </c>
      <c r="C981" s="1" t="s">
        <v>11</v>
      </c>
      <c r="D981" s="1" t="s">
        <v>2187</v>
      </c>
      <c r="E981" s="1" t="s">
        <v>2188</v>
      </c>
      <c r="F981" s="1" t="s">
        <v>4770</v>
      </c>
      <c r="G981" s="1" t="s">
        <v>4771</v>
      </c>
      <c r="H981" s="1" t="s">
        <v>4772</v>
      </c>
      <c r="I981" s="1" t="s">
        <v>4773</v>
      </c>
      <c r="J981" s="1" t="s">
        <v>4774</v>
      </c>
    </row>
    <row r="982" customFormat="false" ht="15.75" hidden="false" customHeight="true" outlineLevel="0" collapsed="false">
      <c r="A982" s="2" t="n">
        <f aca="false">A983-14/(60*24)</f>
        <v>46212.4435722445</v>
      </c>
      <c r="B982" s="1" t="s">
        <v>10</v>
      </c>
      <c r="C982" s="1" t="s">
        <v>11</v>
      </c>
      <c r="D982" s="1" t="s">
        <v>12</v>
      </c>
      <c r="E982" s="1" t="s">
        <v>12</v>
      </c>
      <c r="F982" s="1" t="s">
        <v>4775</v>
      </c>
      <c r="G982" s="1" t="s">
        <v>4776</v>
      </c>
      <c r="H982" s="1" t="s">
        <v>4777</v>
      </c>
      <c r="I982" s="1" t="s">
        <v>4778</v>
      </c>
      <c r="J982" s="1" t="s">
        <v>4779</v>
      </c>
    </row>
    <row r="983" customFormat="false" ht="15.75" hidden="false" customHeight="true" outlineLevel="0" collapsed="false">
      <c r="A983" s="2" t="n">
        <f aca="false">A984-14/(60*24)</f>
        <v>46212.4532944667</v>
      </c>
      <c r="B983" s="1" t="s">
        <v>10</v>
      </c>
      <c r="C983" s="1" t="s">
        <v>11</v>
      </c>
      <c r="D983" s="1" t="s">
        <v>12</v>
      </c>
      <c r="E983" s="1" t="s">
        <v>12</v>
      </c>
      <c r="F983" s="1" t="s">
        <v>4775</v>
      </c>
      <c r="G983" s="1" t="s">
        <v>4776</v>
      </c>
      <c r="H983" s="1" t="s">
        <v>4780</v>
      </c>
      <c r="I983" s="1" t="s">
        <v>4781</v>
      </c>
      <c r="J983" s="1" t="s">
        <v>12</v>
      </c>
    </row>
    <row r="984" customFormat="false" ht="15.75" hidden="false" customHeight="true" outlineLevel="0" collapsed="false">
      <c r="A984" s="2" t="n">
        <f aca="false">A985-14/(60*24)</f>
        <v>46212.4630166889</v>
      </c>
      <c r="B984" s="1" t="s">
        <v>10</v>
      </c>
      <c r="C984" s="1" t="s">
        <v>11</v>
      </c>
      <c r="D984" s="1" t="s">
        <v>12</v>
      </c>
      <c r="E984" s="1" t="s">
        <v>12</v>
      </c>
      <c r="F984" s="1" t="s">
        <v>4775</v>
      </c>
      <c r="G984" s="1" t="s">
        <v>4776</v>
      </c>
      <c r="H984" s="1" t="s">
        <v>4782</v>
      </c>
      <c r="I984" s="1" t="s">
        <v>4783</v>
      </c>
      <c r="J984" s="1" t="s">
        <v>12</v>
      </c>
    </row>
    <row r="985" customFormat="false" ht="15.75" hidden="false" customHeight="true" outlineLevel="0" collapsed="false">
      <c r="A985" s="2" t="n">
        <f aca="false">A986-14/(60*24)</f>
        <v>46212.4727389111</v>
      </c>
      <c r="B985" s="1" t="s">
        <v>10</v>
      </c>
      <c r="C985" s="1" t="s">
        <v>11</v>
      </c>
      <c r="D985" s="1" t="s">
        <v>12</v>
      </c>
      <c r="E985" s="1" t="s">
        <v>12</v>
      </c>
      <c r="F985" s="1" t="s">
        <v>4775</v>
      </c>
      <c r="G985" s="1" t="s">
        <v>4776</v>
      </c>
      <c r="H985" s="1" t="s">
        <v>4784</v>
      </c>
      <c r="I985" s="1" t="s">
        <v>4785</v>
      </c>
      <c r="J985" s="1" t="s">
        <v>12</v>
      </c>
    </row>
    <row r="986" customFormat="false" ht="15.75" hidden="false" customHeight="true" outlineLevel="0" collapsed="false">
      <c r="A986" s="2" t="n">
        <f aca="false">A987-14/(60*24)</f>
        <v>46212.4824611334</v>
      </c>
      <c r="B986" s="1" t="s">
        <v>10</v>
      </c>
      <c r="C986" s="1" t="s">
        <v>11</v>
      </c>
      <c r="D986" s="1" t="s">
        <v>12</v>
      </c>
      <c r="E986" s="1" t="s">
        <v>12</v>
      </c>
      <c r="F986" s="1" t="s">
        <v>4775</v>
      </c>
      <c r="G986" s="1" t="s">
        <v>4776</v>
      </c>
      <c r="H986" s="1" t="s">
        <v>4786</v>
      </c>
      <c r="I986" s="1" t="s">
        <v>4787</v>
      </c>
      <c r="J986" s="1" t="s">
        <v>12</v>
      </c>
    </row>
    <row r="987" customFormat="false" ht="15.75" hidden="false" customHeight="true" outlineLevel="0" collapsed="false">
      <c r="A987" s="2" t="n">
        <f aca="false">A988-14/(60*24)</f>
        <v>46212.4921833556</v>
      </c>
      <c r="B987" s="1" t="s">
        <v>10</v>
      </c>
      <c r="C987" s="1" t="s">
        <v>11</v>
      </c>
      <c r="D987" s="1" t="s">
        <v>12</v>
      </c>
      <c r="E987" s="1" t="s">
        <v>12</v>
      </c>
      <c r="F987" s="1" t="s">
        <v>4775</v>
      </c>
      <c r="G987" s="1" t="s">
        <v>4776</v>
      </c>
      <c r="H987" s="1" t="s">
        <v>4788</v>
      </c>
      <c r="I987" s="1" t="s">
        <v>4789</v>
      </c>
      <c r="J987" s="1" t="s">
        <v>12</v>
      </c>
    </row>
    <row r="988" customFormat="false" ht="15.75" hidden="false" customHeight="true" outlineLevel="0" collapsed="false">
      <c r="A988" s="2" t="n">
        <f aca="false">A989-14/(60*24)</f>
        <v>46212.5019055778</v>
      </c>
      <c r="B988" s="1" t="s">
        <v>10</v>
      </c>
      <c r="C988" s="1" t="s">
        <v>11</v>
      </c>
      <c r="D988" s="1" t="s">
        <v>12</v>
      </c>
      <c r="E988" s="1" t="s">
        <v>12</v>
      </c>
      <c r="F988" s="1" t="s">
        <v>4775</v>
      </c>
      <c r="G988" s="1" t="s">
        <v>4776</v>
      </c>
      <c r="H988" s="1" t="s">
        <v>4790</v>
      </c>
      <c r="I988" s="1" t="s">
        <v>4791</v>
      </c>
      <c r="J988" s="1" t="s">
        <v>12</v>
      </c>
    </row>
    <row r="989" customFormat="false" ht="15.75" hidden="false" customHeight="true" outlineLevel="0" collapsed="false">
      <c r="A989" s="2" t="n">
        <f aca="false">A990-14/(60*24)</f>
        <v>46212.5116278</v>
      </c>
      <c r="B989" s="1" t="s">
        <v>10</v>
      </c>
      <c r="C989" s="1" t="s">
        <v>11</v>
      </c>
      <c r="D989" s="1" t="s">
        <v>12</v>
      </c>
      <c r="E989" s="1" t="s">
        <v>12</v>
      </c>
      <c r="F989" s="1" t="s">
        <v>4775</v>
      </c>
      <c r="G989" s="1" t="s">
        <v>4776</v>
      </c>
      <c r="H989" s="1" t="s">
        <v>4792</v>
      </c>
      <c r="I989" s="1" t="s">
        <v>4793</v>
      </c>
      <c r="J989" s="1" t="s">
        <v>12</v>
      </c>
    </row>
    <row r="990" customFormat="false" ht="15.75" hidden="false" customHeight="true" outlineLevel="0" collapsed="false">
      <c r="A990" s="2" t="n">
        <f aca="false">A991-14/(60*24)</f>
        <v>46212.5213500223</v>
      </c>
      <c r="B990" s="1" t="s">
        <v>10</v>
      </c>
      <c r="C990" s="1" t="s">
        <v>11</v>
      </c>
      <c r="D990" s="1" t="s">
        <v>12</v>
      </c>
      <c r="E990" s="1" t="s">
        <v>12</v>
      </c>
      <c r="F990" s="1" t="s">
        <v>4775</v>
      </c>
      <c r="G990" s="1" t="s">
        <v>4776</v>
      </c>
      <c r="H990" s="1" t="s">
        <v>4794</v>
      </c>
      <c r="I990" s="1" t="s">
        <v>4795</v>
      </c>
      <c r="J990" s="1" t="s">
        <v>12</v>
      </c>
    </row>
    <row r="991" customFormat="false" ht="15.75" hidden="false" customHeight="true" outlineLevel="0" collapsed="false">
      <c r="A991" s="2" t="n">
        <f aca="false">A992-14/(60*24)</f>
        <v>46212.5310722445</v>
      </c>
      <c r="B991" s="1" t="s">
        <v>10</v>
      </c>
      <c r="C991" s="1" t="s">
        <v>11</v>
      </c>
      <c r="D991" s="1" t="s">
        <v>12</v>
      </c>
      <c r="E991" s="1" t="s">
        <v>12</v>
      </c>
      <c r="F991" s="1" t="s">
        <v>4775</v>
      </c>
      <c r="G991" s="1" t="s">
        <v>4776</v>
      </c>
      <c r="H991" s="1" t="s">
        <v>4796</v>
      </c>
      <c r="I991" s="1" t="s">
        <v>4797</v>
      </c>
      <c r="J991" s="1" t="s">
        <v>12</v>
      </c>
    </row>
    <row r="992" customFormat="false" ht="15.75" hidden="false" customHeight="true" outlineLevel="0" collapsed="false">
      <c r="A992" s="2" t="n">
        <f aca="false">A993-14/(60*24)</f>
        <v>46212.5407944667</v>
      </c>
      <c r="B992" s="1" t="s">
        <v>10</v>
      </c>
      <c r="C992" s="1" t="s">
        <v>11</v>
      </c>
      <c r="D992" s="1" t="s">
        <v>12</v>
      </c>
      <c r="E992" s="1" t="s">
        <v>12</v>
      </c>
      <c r="F992" s="1" t="s">
        <v>4775</v>
      </c>
      <c r="G992" s="1" t="s">
        <v>4776</v>
      </c>
      <c r="H992" s="1" t="s">
        <v>4798</v>
      </c>
      <c r="I992" s="1" t="s">
        <v>4799</v>
      </c>
      <c r="J992" s="1" t="s">
        <v>12</v>
      </c>
    </row>
    <row r="993" customFormat="false" ht="15.75" hidden="false" customHeight="true" outlineLevel="0" collapsed="false">
      <c r="A993" s="2" t="n">
        <f aca="false">A994-14/(60*24)</f>
        <v>46212.5505166889</v>
      </c>
      <c r="B993" s="1" t="s">
        <v>10</v>
      </c>
      <c r="C993" s="1" t="s">
        <v>11</v>
      </c>
      <c r="D993" s="1" t="s">
        <v>12</v>
      </c>
      <c r="E993" s="1" t="s">
        <v>12</v>
      </c>
      <c r="F993" s="1" t="s">
        <v>4775</v>
      </c>
      <c r="G993" s="1" t="s">
        <v>4776</v>
      </c>
      <c r="H993" s="1" t="s">
        <v>4800</v>
      </c>
      <c r="I993" s="1" t="s">
        <v>4801</v>
      </c>
      <c r="J993" s="1" t="s">
        <v>12</v>
      </c>
    </row>
    <row r="994" customFormat="false" ht="15.75" hidden="false" customHeight="true" outlineLevel="0" collapsed="false">
      <c r="A994" s="2" t="n">
        <f aca="false">A995-14/(60*24)</f>
        <v>46212.5602389112</v>
      </c>
      <c r="B994" s="1" t="s">
        <v>10</v>
      </c>
      <c r="C994" s="1" t="s">
        <v>11</v>
      </c>
      <c r="D994" s="1" t="s">
        <v>12</v>
      </c>
      <c r="E994" s="1" t="s">
        <v>12</v>
      </c>
      <c r="F994" s="1" t="s">
        <v>4775</v>
      </c>
      <c r="G994" s="1" t="s">
        <v>4776</v>
      </c>
      <c r="H994" s="1" t="s">
        <v>4802</v>
      </c>
      <c r="I994" s="1" t="s">
        <v>4803</v>
      </c>
      <c r="J994" s="1" t="s">
        <v>12</v>
      </c>
    </row>
    <row r="995" customFormat="false" ht="15.75" hidden="false" customHeight="true" outlineLevel="0" collapsed="false">
      <c r="A995" s="2" t="n">
        <f aca="false">A996-14/(60*24)</f>
        <v>46212.5699611334</v>
      </c>
      <c r="B995" s="1" t="s">
        <v>10</v>
      </c>
      <c r="C995" s="1" t="s">
        <v>11</v>
      </c>
      <c r="D995" s="1" t="s">
        <v>12</v>
      </c>
      <c r="E995" s="1" t="s">
        <v>12</v>
      </c>
      <c r="F995" s="1" t="s">
        <v>4775</v>
      </c>
      <c r="G995" s="1" t="s">
        <v>4776</v>
      </c>
      <c r="H995" s="1" t="s">
        <v>4804</v>
      </c>
      <c r="I995" s="1" t="s">
        <v>4805</v>
      </c>
      <c r="J995" s="1" t="s">
        <v>12</v>
      </c>
    </row>
    <row r="996" customFormat="false" ht="15.75" hidden="false" customHeight="true" outlineLevel="0" collapsed="false">
      <c r="A996" s="2" t="n">
        <f aca="false">A997-14/(60*24)</f>
        <v>46212.5796833556</v>
      </c>
      <c r="B996" s="1" t="s">
        <v>10</v>
      </c>
      <c r="C996" s="1" t="s">
        <v>11</v>
      </c>
      <c r="D996" s="1" t="s">
        <v>12</v>
      </c>
      <c r="E996" s="1" t="s">
        <v>12</v>
      </c>
      <c r="F996" s="1" t="s">
        <v>4775</v>
      </c>
      <c r="G996" s="1" t="s">
        <v>4776</v>
      </c>
      <c r="H996" s="1" t="s">
        <v>4806</v>
      </c>
      <c r="I996" s="1" t="s">
        <v>4807</v>
      </c>
      <c r="J996" s="1" t="s">
        <v>12</v>
      </c>
    </row>
    <row r="997" customFormat="false" ht="15.75" hidden="false" customHeight="true" outlineLevel="0" collapsed="false">
      <c r="A997" s="2" t="n">
        <f aca="false">A998-14/(60*24)</f>
        <v>46212.5894055778</v>
      </c>
      <c r="B997" s="1" t="s">
        <v>10</v>
      </c>
      <c r="C997" s="1" t="s">
        <v>11</v>
      </c>
      <c r="D997" s="1" t="s">
        <v>4808</v>
      </c>
      <c r="E997" s="1" t="s">
        <v>4809</v>
      </c>
      <c r="F997" s="1" t="s">
        <v>4810</v>
      </c>
      <c r="G997" s="1" t="s">
        <v>4811</v>
      </c>
      <c r="H997" s="1" t="s">
        <v>4812</v>
      </c>
      <c r="I997" s="1" t="s">
        <v>4813</v>
      </c>
      <c r="J997" s="1" t="s">
        <v>4814</v>
      </c>
    </row>
    <row r="998" customFormat="false" ht="15.75" hidden="false" customHeight="true" outlineLevel="0" collapsed="false">
      <c r="A998" s="2" t="n">
        <f aca="false">A999-14/(60*24)</f>
        <v>46212.5991278001</v>
      </c>
      <c r="B998" s="1" t="s">
        <v>10</v>
      </c>
      <c r="C998" s="1" t="s">
        <v>11</v>
      </c>
      <c r="D998" s="1" t="s">
        <v>4815</v>
      </c>
      <c r="E998" s="1" t="s">
        <v>4816</v>
      </c>
      <c r="F998" s="1" t="s">
        <v>4817</v>
      </c>
      <c r="G998" s="1" t="s">
        <v>4818</v>
      </c>
      <c r="H998" s="1" t="s">
        <v>4819</v>
      </c>
      <c r="I998" s="1" t="s">
        <v>4820</v>
      </c>
      <c r="J998" s="1" t="s">
        <v>4821</v>
      </c>
    </row>
    <row r="999" customFormat="false" ht="15.75" hidden="false" customHeight="true" outlineLevel="0" collapsed="false">
      <c r="A999" s="2" t="n">
        <f aca="false">A1000-14/(60*24)</f>
        <v>46212.6088500223</v>
      </c>
      <c r="B999" s="1" t="s">
        <v>10</v>
      </c>
      <c r="C999" s="1" t="s">
        <v>11</v>
      </c>
      <c r="D999" s="1" t="s">
        <v>4822</v>
      </c>
      <c r="E999" s="1" t="s">
        <v>4823</v>
      </c>
      <c r="F999" s="1" t="s">
        <v>4824</v>
      </c>
      <c r="G999" s="1" t="s">
        <v>4825</v>
      </c>
      <c r="H999" s="1" t="s">
        <v>4826</v>
      </c>
      <c r="I999" s="1" t="s">
        <v>4827</v>
      </c>
      <c r="J999" s="1" t="s">
        <v>4828</v>
      </c>
    </row>
    <row r="1000" customFormat="false" ht="15.75" hidden="false" customHeight="true" outlineLevel="0" collapsed="false">
      <c r="A1000" s="2" t="n">
        <f aca="false">A1001-14/(60*24)</f>
        <v>46212.6185722445</v>
      </c>
      <c r="B1000" s="1" t="s">
        <v>10</v>
      </c>
      <c r="C1000" s="1" t="s">
        <v>11</v>
      </c>
      <c r="D1000" s="1" t="s">
        <v>4829</v>
      </c>
      <c r="E1000" s="1" t="s">
        <v>4830</v>
      </c>
      <c r="F1000" s="1" t="s">
        <v>4831</v>
      </c>
      <c r="G1000" s="1" t="s">
        <v>4832</v>
      </c>
      <c r="H1000" s="1" t="s">
        <v>4833</v>
      </c>
      <c r="I1000" s="1" t="s">
        <v>4834</v>
      </c>
      <c r="J1000" s="1" t="s">
        <v>4835</v>
      </c>
    </row>
    <row r="1001" customFormat="false" ht="15.75" hidden="false" customHeight="true" outlineLevel="0" collapsed="false">
      <c r="A1001" s="2" t="n">
        <f aca="false">A1002-14/(60*24)</f>
        <v>46212.6282944667</v>
      </c>
      <c r="B1001" s="1" t="s">
        <v>10</v>
      </c>
      <c r="C1001" s="1" t="s">
        <v>11</v>
      </c>
      <c r="D1001" s="1" t="s">
        <v>4836</v>
      </c>
      <c r="E1001" s="1" t="s">
        <v>4837</v>
      </c>
      <c r="F1001" s="1" t="s">
        <v>4838</v>
      </c>
      <c r="G1001" s="1" t="s">
        <v>4839</v>
      </c>
      <c r="H1001" s="1" t="s">
        <v>4840</v>
      </c>
      <c r="I1001" s="1" t="s">
        <v>4841</v>
      </c>
      <c r="J1001" s="1" t="s">
        <v>4842</v>
      </c>
    </row>
    <row r="1002" customFormat="false" ht="15.75" hidden="false" customHeight="true" outlineLevel="0" collapsed="false">
      <c r="A1002" s="2" t="n">
        <f aca="false">A1003-14/(60*24)</f>
        <v>46212.638016689</v>
      </c>
      <c r="B1002" s="1" t="s">
        <v>10</v>
      </c>
      <c r="C1002" s="1" t="s">
        <v>11</v>
      </c>
      <c r="D1002" s="1" t="s">
        <v>4843</v>
      </c>
      <c r="E1002" s="1" t="s">
        <v>4844</v>
      </c>
      <c r="F1002" s="1" t="s">
        <v>4845</v>
      </c>
      <c r="G1002" s="1" t="s">
        <v>4846</v>
      </c>
      <c r="H1002" s="1" t="s">
        <v>4847</v>
      </c>
      <c r="I1002" s="1" t="s">
        <v>4848</v>
      </c>
      <c r="J1002" s="1" t="s">
        <v>4849</v>
      </c>
    </row>
    <row r="1003" customFormat="false" ht="15.75" hidden="false" customHeight="true" outlineLevel="0" collapsed="false">
      <c r="A1003" s="2" t="n">
        <f aca="false">A1004-14/(60*24)</f>
        <v>46212.6477389112</v>
      </c>
      <c r="B1003" s="1" t="s">
        <v>10</v>
      </c>
      <c r="C1003" s="1" t="s">
        <v>11</v>
      </c>
      <c r="D1003" s="1" t="s">
        <v>4850</v>
      </c>
      <c r="E1003" s="1" t="s">
        <v>4851</v>
      </c>
      <c r="F1003" s="1" t="s">
        <v>4852</v>
      </c>
      <c r="G1003" s="1" t="s">
        <v>4853</v>
      </c>
      <c r="H1003" s="1" t="s">
        <v>4854</v>
      </c>
      <c r="I1003" s="1" t="s">
        <v>4855</v>
      </c>
      <c r="J1003" s="1" t="s">
        <v>4856</v>
      </c>
    </row>
    <row r="1004" customFormat="false" ht="15.75" hidden="false" customHeight="true" outlineLevel="0" collapsed="false">
      <c r="A1004" s="2" t="n">
        <f aca="false">A1005-14/(60*24)</f>
        <v>46212.6574611334</v>
      </c>
      <c r="B1004" s="1" t="s">
        <v>10</v>
      </c>
      <c r="C1004" s="1" t="s">
        <v>11</v>
      </c>
      <c r="D1004" s="1" t="s">
        <v>4857</v>
      </c>
      <c r="E1004" s="1" t="s">
        <v>4858</v>
      </c>
      <c r="F1004" s="1" t="s">
        <v>4859</v>
      </c>
      <c r="G1004" s="1" t="s">
        <v>4860</v>
      </c>
      <c r="H1004" s="1" t="s">
        <v>4861</v>
      </c>
      <c r="I1004" s="1" t="s">
        <v>4862</v>
      </c>
      <c r="J1004" s="1" t="s">
        <v>4863</v>
      </c>
    </row>
    <row r="1005" customFormat="false" ht="15.75" hidden="false" customHeight="true" outlineLevel="0" collapsed="false">
      <c r="A1005" s="2" t="n">
        <f aca="false">A1006-14/(60*24)</f>
        <v>46212.6671833556</v>
      </c>
      <c r="B1005" s="1" t="s">
        <v>10</v>
      </c>
      <c r="C1005" s="1" t="s">
        <v>11</v>
      </c>
      <c r="D1005" s="1" t="s">
        <v>4864</v>
      </c>
      <c r="E1005" s="1" t="s">
        <v>4865</v>
      </c>
      <c r="F1005" s="1" t="s">
        <v>4866</v>
      </c>
      <c r="G1005" s="1" t="s">
        <v>4867</v>
      </c>
      <c r="H1005" s="1" t="s">
        <v>4868</v>
      </c>
      <c r="I1005" s="1" t="s">
        <v>4869</v>
      </c>
      <c r="J1005" s="1" t="s">
        <v>4870</v>
      </c>
    </row>
    <row r="1006" customFormat="false" ht="15.75" hidden="false" customHeight="true" outlineLevel="0" collapsed="false">
      <c r="A1006" s="2" t="n">
        <f aca="false">A1007-14/(60*24)</f>
        <v>46212.6769055779</v>
      </c>
      <c r="B1006" s="1" t="s">
        <v>10</v>
      </c>
      <c r="C1006" s="1" t="s">
        <v>11</v>
      </c>
      <c r="D1006" s="1" t="s">
        <v>4871</v>
      </c>
      <c r="E1006" s="1" t="s">
        <v>4872</v>
      </c>
      <c r="F1006" s="1" t="s">
        <v>4873</v>
      </c>
      <c r="G1006" s="1" t="s">
        <v>4874</v>
      </c>
      <c r="H1006" s="1" t="s">
        <v>4875</v>
      </c>
      <c r="I1006" s="1" t="s">
        <v>4876</v>
      </c>
      <c r="J1006" s="1" t="s">
        <v>4877</v>
      </c>
    </row>
    <row r="1007" customFormat="false" ht="15.75" hidden="false" customHeight="true" outlineLevel="0" collapsed="false">
      <c r="A1007" s="2" t="n">
        <f aca="false">A1008-14/(60*24)</f>
        <v>46212.6866278001</v>
      </c>
      <c r="B1007" s="1" t="s">
        <v>10</v>
      </c>
      <c r="C1007" s="1" t="s">
        <v>11</v>
      </c>
      <c r="D1007" s="1" t="s">
        <v>4878</v>
      </c>
      <c r="E1007" s="1" t="s">
        <v>4879</v>
      </c>
      <c r="F1007" s="1" t="s">
        <v>4880</v>
      </c>
      <c r="G1007" s="1" t="s">
        <v>4881</v>
      </c>
      <c r="H1007" s="1" t="s">
        <v>4882</v>
      </c>
      <c r="I1007" s="1" t="s">
        <v>4883</v>
      </c>
      <c r="J1007" s="1" t="s">
        <v>4884</v>
      </c>
    </row>
    <row r="1008" customFormat="false" ht="15.75" hidden="false" customHeight="true" outlineLevel="0" collapsed="false">
      <c r="A1008" s="2" t="n">
        <f aca="false">A1009-14/(60*24)</f>
        <v>46212.6963500223</v>
      </c>
      <c r="B1008" s="1" t="s">
        <v>10</v>
      </c>
      <c r="C1008" s="1" t="s">
        <v>11</v>
      </c>
      <c r="D1008" s="1" t="s">
        <v>4885</v>
      </c>
      <c r="E1008" s="1" t="s">
        <v>4886</v>
      </c>
      <c r="F1008" s="1" t="s">
        <v>4887</v>
      </c>
      <c r="G1008" s="1" t="s">
        <v>4888</v>
      </c>
      <c r="H1008" s="1" t="s">
        <v>4889</v>
      </c>
      <c r="I1008" s="1" t="s">
        <v>4890</v>
      </c>
      <c r="J1008" s="1" t="s">
        <v>4891</v>
      </c>
    </row>
    <row r="1009" customFormat="false" ht="15.75" hidden="false" customHeight="true" outlineLevel="0" collapsed="false">
      <c r="A1009" s="2" t="n">
        <f aca="false">A1010-14/(60*24)</f>
        <v>46212.7060722445</v>
      </c>
      <c r="B1009" s="1" t="s">
        <v>10</v>
      </c>
      <c r="C1009" s="1" t="s">
        <v>11</v>
      </c>
      <c r="D1009" s="1" t="s">
        <v>4892</v>
      </c>
      <c r="E1009" s="1" t="s">
        <v>4893</v>
      </c>
      <c r="F1009" s="1" t="s">
        <v>4894</v>
      </c>
      <c r="G1009" s="1" t="s">
        <v>4895</v>
      </c>
      <c r="H1009" s="1" t="s">
        <v>4896</v>
      </c>
      <c r="I1009" s="1" t="s">
        <v>4897</v>
      </c>
      <c r="J1009" s="1" t="s">
        <v>4898</v>
      </c>
    </row>
    <row r="1010" customFormat="false" ht="15.75" hidden="false" customHeight="true" outlineLevel="0" collapsed="false">
      <c r="A1010" s="2" t="n">
        <f aca="false">A1011-14/(60*24)</f>
        <v>46212.7157944668</v>
      </c>
      <c r="B1010" s="1" t="s">
        <v>10</v>
      </c>
      <c r="C1010" s="1" t="s">
        <v>11</v>
      </c>
      <c r="D1010" s="1" t="s">
        <v>4899</v>
      </c>
      <c r="E1010" s="1" t="s">
        <v>4900</v>
      </c>
      <c r="F1010" s="1" t="s">
        <v>4901</v>
      </c>
      <c r="G1010" s="1" t="s">
        <v>4902</v>
      </c>
      <c r="H1010" s="1" t="s">
        <v>4903</v>
      </c>
      <c r="I1010" s="1" t="s">
        <v>4904</v>
      </c>
      <c r="J1010" s="1" t="s">
        <v>4905</v>
      </c>
    </row>
    <row r="1011" customFormat="false" ht="15.75" hidden="false" customHeight="true" outlineLevel="0" collapsed="false">
      <c r="A1011" s="2" t="n">
        <f aca="false">A1012-14/(60*24)</f>
        <v>46212.725516689</v>
      </c>
      <c r="B1011" s="1" t="s">
        <v>10</v>
      </c>
      <c r="C1011" s="1" t="s">
        <v>11</v>
      </c>
      <c r="D1011" s="1" t="s">
        <v>4906</v>
      </c>
      <c r="E1011" s="1" t="s">
        <v>4907</v>
      </c>
      <c r="F1011" s="1" t="s">
        <v>4908</v>
      </c>
      <c r="G1011" s="1" t="s">
        <v>4909</v>
      </c>
      <c r="H1011" s="1" t="s">
        <v>4910</v>
      </c>
      <c r="I1011" s="1" t="s">
        <v>4911</v>
      </c>
      <c r="J1011" s="1" t="s">
        <v>4912</v>
      </c>
    </row>
    <row r="1012" customFormat="false" ht="15.75" hidden="false" customHeight="true" outlineLevel="0" collapsed="false">
      <c r="A1012" s="2" t="n">
        <f aca="false">A1013-14/(60*24)</f>
        <v>46212.7352389112</v>
      </c>
      <c r="B1012" s="1" t="s">
        <v>10</v>
      </c>
      <c r="C1012" s="1" t="s">
        <v>11</v>
      </c>
      <c r="D1012" s="1" t="s">
        <v>4913</v>
      </c>
      <c r="E1012" s="1" t="s">
        <v>4914</v>
      </c>
      <c r="F1012" s="1" t="s">
        <v>4915</v>
      </c>
      <c r="G1012" s="1" t="s">
        <v>4916</v>
      </c>
      <c r="H1012" s="1" t="s">
        <v>4917</v>
      </c>
      <c r="I1012" s="1" t="s">
        <v>4918</v>
      </c>
      <c r="J1012" s="1" t="s">
        <v>4919</v>
      </c>
    </row>
    <row r="1013" customFormat="false" ht="15.75" hidden="false" customHeight="true" outlineLevel="0" collapsed="false">
      <c r="A1013" s="2" t="n">
        <f aca="false">A1014-14/(60*24)</f>
        <v>46212.7449611334</v>
      </c>
      <c r="B1013" s="1" t="s">
        <v>10</v>
      </c>
      <c r="C1013" s="1" t="s">
        <v>11</v>
      </c>
      <c r="D1013" s="1" t="s">
        <v>4920</v>
      </c>
      <c r="E1013" s="1" t="s">
        <v>4921</v>
      </c>
      <c r="F1013" s="1" t="s">
        <v>4922</v>
      </c>
      <c r="G1013" s="1" t="s">
        <v>4923</v>
      </c>
      <c r="H1013" s="1" t="s">
        <v>4924</v>
      </c>
      <c r="I1013" s="1" t="s">
        <v>4925</v>
      </c>
      <c r="J1013" s="1" t="s">
        <v>4926</v>
      </c>
    </row>
    <row r="1014" customFormat="false" ht="15.75" hidden="false" customHeight="true" outlineLevel="0" collapsed="false">
      <c r="A1014" s="2" t="n">
        <f aca="false">A1015-14/(60*24)</f>
        <v>46212.7546833557</v>
      </c>
      <c r="B1014" s="1" t="s">
        <v>10</v>
      </c>
      <c r="C1014" s="1" t="s">
        <v>11</v>
      </c>
      <c r="D1014" s="1" t="s">
        <v>4927</v>
      </c>
      <c r="E1014" s="1" t="s">
        <v>4928</v>
      </c>
      <c r="F1014" s="1" t="s">
        <v>4929</v>
      </c>
      <c r="G1014" s="1" t="s">
        <v>4930</v>
      </c>
      <c r="H1014" s="1" t="s">
        <v>4931</v>
      </c>
      <c r="I1014" s="1" t="s">
        <v>4932</v>
      </c>
      <c r="J1014" s="1" t="s">
        <v>4933</v>
      </c>
    </row>
    <row r="1015" customFormat="false" ht="15.75" hidden="false" customHeight="true" outlineLevel="0" collapsed="false">
      <c r="A1015" s="2" t="n">
        <f aca="false">A1016-14/(60*24)</f>
        <v>46212.7644055779</v>
      </c>
      <c r="B1015" s="1" t="s">
        <v>10</v>
      </c>
      <c r="C1015" s="1" t="s">
        <v>11</v>
      </c>
      <c r="D1015" s="1" t="s">
        <v>4934</v>
      </c>
      <c r="E1015" s="1" t="s">
        <v>4935</v>
      </c>
      <c r="F1015" s="1" t="s">
        <v>4936</v>
      </c>
      <c r="G1015" s="1" t="s">
        <v>4937</v>
      </c>
      <c r="H1015" s="1" t="s">
        <v>4938</v>
      </c>
      <c r="I1015" s="1" t="s">
        <v>4939</v>
      </c>
      <c r="J1015" s="1" t="s">
        <v>4940</v>
      </c>
    </row>
    <row r="1016" customFormat="false" ht="15.75" hidden="false" customHeight="true" outlineLevel="0" collapsed="false">
      <c r="A1016" s="2" t="n">
        <f aca="false">A1017-14/(60*24)</f>
        <v>46212.7741278001</v>
      </c>
      <c r="B1016" s="1" t="s">
        <v>10</v>
      </c>
      <c r="C1016" s="1" t="s">
        <v>11</v>
      </c>
      <c r="D1016" s="1" t="s">
        <v>4941</v>
      </c>
      <c r="E1016" s="1" t="s">
        <v>4942</v>
      </c>
      <c r="F1016" s="1" t="s">
        <v>4943</v>
      </c>
      <c r="G1016" s="1" t="s">
        <v>4944</v>
      </c>
      <c r="H1016" s="1" t="s">
        <v>4945</v>
      </c>
      <c r="I1016" s="1" t="s">
        <v>4946</v>
      </c>
      <c r="J1016" s="1" t="s">
        <v>4947</v>
      </c>
    </row>
    <row r="1017" customFormat="false" ht="15.75" hidden="false" customHeight="true" outlineLevel="0" collapsed="false">
      <c r="A1017" s="2" t="n">
        <f aca="false">A1018-14/(60*24)</f>
        <v>46212.7838500223</v>
      </c>
      <c r="B1017" s="1" t="s">
        <v>10</v>
      </c>
      <c r="C1017" s="1" t="s">
        <v>11</v>
      </c>
      <c r="D1017" s="1" t="s">
        <v>4948</v>
      </c>
      <c r="E1017" s="1" t="s">
        <v>4949</v>
      </c>
      <c r="F1017" s="1" t="s">
        <v>4950</v>
      </c>
      <c r="G1017" s="1" t="s">
        <v>4951</v>
      </c>
      <c r="H1017" s="1" t="s">
        <v>4952</v>
      </c>
      <c r="I1017" s="1" t="s">
        <v>4953</v>
      </c>
      <c r="J1017" s="1" t="s">
        <v>4954</v>
      </c>
    </row>
    <row r="1018" customFormat="false" ht="15.75" hidden="false" customHeight="true" outlineLevel="0" collapsed="false">
      <c r="A1018" s="2" t="n">
        <f aca="false">A1019-14/(60*24)</f>
        <v>46212.7935722446</v>
      </c>
      <c r="B1018" s="1" t="s">
        <v>10</v>
      </c>
      <c r="C1018" s="1" t="s">
        <v>11</v>
      </c>
      <c r="D1018" s="1" t="s">
        <v>4955</v>
      </c>
      <c r="E1018" s="1" t="s">
        <v>4956</v>
      </c>
      <c r="F1018" s="1" t="s">
        <v>4957</v>
      </c>
      <c r="G1018" s="1" t="s">
        <v>4958</v>
      </c>
      <c r="H1018" s="1" t="s">
        <v>4959</v>
      </c>
      <c r="I1018" s="1" t="s">
        <v>4960</v>
      </c>
      <c r="J1018" s="1" t="s">
        <v>4961</v>
      </c>
    </row>
    <row r="1019" customFormat="false" ht="15.75" hidden="false" customHeight="true" outlineLevel="0" collapsed="false">
      <c r="A1019" s="2" t="n">
        <f aca="false">A1020-14/(60*24)</f>
        <v>46212.8032944668</v>
      </c>
      <c r="B1019" s="1" t="s">
        <v>10</v>
      </c>
      <c r="C1019" s="1" t="s">
        <v>11</v>
      </c>
      <c r="D1019" s="1" t="s">
        <v>4962</v>
      </c>
      <c r="E1019" s="1" t="s">
        <v>4963</v>
      </c>
      <c r="F1019" s="1" t="s">
        <v>4964</v>
      </c>
      <c r="G1019" s="1" t="s">
        <v>4965</v>
      </c>
      <c r="H1019" s="1" t="s">
        <v>4966</v>
      </c>
      <c r="I1019" s="1" t="s">
        <v>4967</v>
      </c>
      <c r="J1019" s="1" t="s">
        <v>4968</v>
      </c>
    </row>
    <row r="1020" customFormat="false" ht="15.75" hidden="false" customHeight="true" outlineLevel="0" collapsed="false">
      <c r="A1020" s="2" t="n">
        <f aca="false">A1021-14/(60*24)</f>
        <v>46212.813016689</v>
      </c>
      <c r="B1020" s="1" t="s">
        <v>10</v>
      </c>
      <c r="C1020" s="1" t="s">
        <v>11</v>
      </c>
      <c r="D1020" s="1" t="s">
        <v>4969</v>
      </c>
      <c r="E1020" s="1" t="s">
        <v>4970</v>
      </c>
      <c r="F1020" s="1" t="s">
        <v>4971</v>
      </c>
      <c r="G1020" s="1" t="s">
        <v>4972</v>
      </c>
      <c r="H1020" s="1" t="s">
        <v>4973</v>
      </c>
      <c r="I1020" s="1" t="s">
        <v>4974</v>
      </c>
      <c r="J1020" s="1" t="s">
        <v>4975</v>
      </c>
    </row>
    <row r="1021" customFormat="false" ht="15.75" hidden="false" customHeight="true" outlineLevel="0" collapsed="false">
      <c r="A1021" s="2" t="n">
        <f aca="false">A1022-14/(60*24)</f>
        <v>46212.8227389112</v>
      </c>
      <c r="B1021" s="1" t="s">
        <v>10</v>
      </c>
      <c r="C1021" s="1" t="s">
        <v>11</v>
      </c>
      <c r="D1021" s="1" t="s">
        <v>4976</v>
      </c>
      <c r="E1021" s="1" t="s">
        <v>4977</v>
      </c>
      <c r="F1021" s="1" t="s">
        <v>4978</v>
      </c>
      <c r="G1021" s="1" t="s">
        <v>4979</v>
      </c>
      <c r="H1021" s="1" t="s">
        <v>4980</v>
      </c>
      <c r="I1021" s="1" t="s">
        <v>4981</v>
      </c>
      <c r="J1021" s="1" t="s">
        <v>4982</v>
      </c>
    </row>
    <row r="1022" customFormat="false" ht="15.75" hidden="false" customHeight="true" outlineLevel="0" collapsed="false">
      <c r="A1022" s="2" t="n">
        <f aca="false">A1023-14/(60*24)</f>
        <v>46212.8324611335</v>
      </c>
      <c r="B1022" s="1" t="s">
        <v>10</v>
      </c>
      <c r="C1022" s="1" t="s">
        <v>11</v>
      </c>
      <c r="D1022" s="1" t="s">
        <v>4983</v>
      </c>
      <c r="E1022" s="1" t="s">
        <v>4984</v>
      </c>
      <c r="F1022" s="1" t="s">
        <v>4985</v>
      </c>
      <c r="G1022" s="1" t="s">
        <v>4986</v>
      </c>
      <c r="H1022" s="1" t="s">
        <v>4987</v>
      </c>
      <c r="I1022" s="1" t="s">
        <v>4988</v>
      </c>
      <c r="J1022" s="1" t="s">
        <v>4989</v>
      </c>
    </row>
    <row r="1023" customFormat="false" ht="15.75" hidden="false" customHeight="true" outlineLevel="0" collapsed="false">
      <c r="A1023" s="2" t="n">
        <f aca="false">A1024-14/(60*24)</f>
        <v>46212.8421833557</v>
      </c>
      <c r="B1023" s="1" t="s">
        <v>10</v>
      </c>
      <c r="C1023" s="1" t="s">
        <v>11</v>
      </c>
      <c r="D1023" s="1" t="s">
        <v>4990</v>
      </c>
      <c r="E1023" s="1" t="s">
        <v>4991</v>
      </c>
      <c r="F1023" s="1" t="s">
        <v>4992</v>
      </c>
      <c r="G1023" s="1" t="s">
        <v>4993</v>
      </c>
      <c r="H1023" s="1" t="s">
        <v>4994</v>
      </c>
      <c r="I1023" s="1" t="s">
        <v>4995</v>
      </c>
      <c r="J1023" s="1" t="s">
        <v>4996</v>
      </c>
    </row>
    <row r="1024" customFormat="false" ht="15.75" hidden="false" customHeight="true" outlineLevel="0" collapsed="false">
      <c r="A1024" s="2" t="n">
        <f aca="false">A1025-14/(60*24)</f>
        <v>46212.8519055779</v>
      </c>
      <c r="B1024" s="1" t="s">
        <v>10</v>
      </c>
      <c r="C1024" s="1" t="s">
        <v>11</v>
      </c>
      <c r="D1024" s="1" t="s">
        <v>4997</v>
      </c>
      <c r="E1024" s="1" t="s">
        <v>4998</v>
      </c>
      <c r="F1024" s="1" t="s">
        <v>4999</v>
      </c>
      <c r="G1024" s="1" t="s">
        <v>5000</v>
      </c>
      <c r="H1024" s="1" t="s">
        <v>5001</v>
      </c>
      <c r="I1024" s="1" t="s">
        <v>5002</v>
      </c>
      <c r="J1024" s="1" t="s">
        <v>5003</v>
      </c>
    </row>
    <row r="1025" customFormat="false" ht="15.75" hidden="false" customHeight="true" outlineLevel="0" collapsed="false">
      <c r="A1025" s="2" t="n">
        <f aca="false">A1026-14/(60*24)</f>
        <v>46212.8616278001</v>
      </c>
      <c r="B1025" s="1" t="s">
        <v>10</v>
      </c>
      <c r="C1025" s="1" t="s">
        <v>11</v>
      </c>
      <c r="D1025" s="1" t="s">
        <v>5004</v>
      </c>
      <c r="E1025" s="1" t="s">
        <v>5005</v>
      </c>
      <c r="F1025" s="1" t="s">
        <v>5006</v>
      </c>
      <c r="G1025" s="1" t="s">
        <v>5007</v>
      </c>
      <c r="H1025" s="1" t="s">
        <v>5008</v>
      </c>
      <c r="I1025" s="1" t="s">
        <v>5009</v>
      </c>
      <c r="J1025" s="1" t="s">
        <v>5010</v>
      </c>
    </row>
    <row r="1026" customFormat="false" ht="15.75" hidden="false" customHeight="true" outlineLevel="0" collapsed="false">
      <c r="A1026" s="2" t="n">
        <f aca="false">A1027-14/(60*24)</f>
        <v>46212.8713500224</v>
      </c>
      <c r="B1026" s="1" t="s">
        <v>10</v>
      </c>
      <c r="C1026" s="1" t="s">
        <v>11</v>
      </c>
      <c r="D1026" s="1" t="s">
        <v>5011</v>
      </c>
      <c r="E1026" s="1" t="s">
        <v>5012</v>
      </c>
      <c r="F1026" s="1" t="s">
        <v>5013</v>
      </c>
      <c r="G1026" s="1" t="s">
        <v>5014</v>
      </c>
      <c r="H1026" s="1" t="s">
        <v>5015</v>
      </c>
      <c r="I1026" s="1" t="s">
        <v>5016</v>
      </c>
      <c r="J1026" s="1" t="s">
        <v>5017</v>
      </c>
    </row>
    <row r="1027" customFormat="false" ht="15.75" hidden="false" customHeight="true" outlineLevel="0" collapsed="false">
      <c r="A1027" s="2" t="n">
        <f aca="false">A1028-14/(60*24)</f>
        <v>46212.8810722446</v>
      </c>
      <c r="B1027" s="1" t="s">
        <v>10</v>
      </c>
      <c r="C1027" s="1" t="s">
        <v>11</v>
      </c>
      <c r="D1027" s="1" t="s">
        <v>5018</v>
      </c>
      <c r="E1027" s="1" t="s">
        <v>5019</v>
      </c>
      <c r="F1027" s="1" t="s">
        <v>5020</v>
      </c>
      <c r="G1027" s="1" t="s">
        <v>5021</v>
      </c>
      <c r="H1027" s="1" t="s">
        <v>5022</v>
      </c>
      <c r="I1027" s="1" t="s">
        <v>5023</v>
      </c>
      <c r="J1027" s="1" t="s">
        <v>5024</v>
      </c>
    </row>
    <row r="1028" customFormat="false" ht="15.75" hidden="false" customHeight="true" outlineLevel="0" collapsed="false">
      <c r="A1028" s="2" t="n">
        <f aca="false">A1029-14/(60*24)</f>
        <v>46212.8907944668</v>
      </c>
      <c r="B1028" s="1" t="s">
        <v>10</v>
      </c>
      <c r="C1028" s="1" t="s">
        <v>11</v>
      </c>
      <c r="D1028" s="1" t="s">
        <v>5025</v>
      </c>
      <c r="E1028" s="1" t="s">
        <v>5026</v>
      </c>
      <c r="F1028" s="1" t="s">
        <v>5027</v>
      </c>
      <c r="G1028" s="1" t="s">
        <v>5028</v>
      </c>
      <c r="H1028" s="1" t="s">
        <v>5029</v>
      </c>
      <c r="I1028" s="1" t="s">
        <v>5030</v>
      </c>
      <c r="J1028" s="1" t="s">
        <v>5031</v>
      </c>
    </row>
    <row r="1029" customFormat="false" ht="15.75" hidden="false" customHeight="true" outlineLevel="0" collapsed="false">
      <c r="A1029" s="2" t="n">
        <f aca="false">A1030-14/(60*24)</f>
        <v>46212.900516689</v>
      </c>
      <c r="B1029" s="1" t="s">
        <v>10</v>
      </c>
      <c r="C1029" s="1" t="s">
        <v>11</v>
      </c>
      <c r="D1029" s="1" t="s">
        <v>5032</v>
      </c>
      <c r="E1029" s="1" t="s">
        <v>5033</v>
      </c>
      <c r="F1029" s="1" t="s">
        <v>5034</v>
      </c>
      <c r="G1029" s="1" t="s">
        <v>5035</v>
      </c>
      <c r="H1029" s="1" t="s">
        <v>5036</v>
      </c>
      <c r="I1029" s="1" t="s">
        <v>5037</v>
      </c>
      <c r="J1029" s="1" t="s">
        <v>5038</v>
      </c>
    </row>
    <row r="1030" customFormat="false" ht="15.75" hidden="false" customHeight="true" outlineLevel="0" collapsed="false">
      <c r="A1030" s="2" t="n">
        <f aca="false">A1031-14/(60*24)</f>
        <v>46212.9102389113</v>
      </c>
      <c r="B1030" s="1" t="s">
        <v>10</v>
      </c>
      <c r="C1030" s="1" t="s">
        <v>11</v>
      </c>
      <c r="D1030" s="1" t="s">
        <v>5039</v>
      </c>
      <c r="E1030" s="1" t="s">
        <v>5040</v>
      </c>
      <c r="F1030" s="1" t="s">
        <v>5041</v>
      </c>
      <c r="G1030" s="1" t="s">
        <v>5042</v>
      </c>
      <c r="H1030" s="1" t="s">
        <v>5043</v>
      </c>
      <c r="I1030" s="1" t="s">
        <v>5044</v>
      </c>
      <c r="J1030" s="1" t="s">
        <v>5045</v>
      </c>
    </row>
    <row r="1031" customFormat="false" ht="15.75" hidden="false" customHeight="true" outlineLevel="0" collapsed="false">
      <c r="A1031" s="2" t="n">
        <f aca="false">A1032-14/(60*24)</f>
        <v>46212.9199611335</v>
      </c>
      <c r="B1031" s="1" t="s">
        <v>10</v>
      </c>
      <c r="C1031" s="1" t="s">
        <v>11</v>
      </c>
      <c r="D1031" s="1" t="s">
        <v>12</v>
      </c>
      <c r="E1031" s="1" t="s">
        <v>12</v>
      </c>
      <c r="F1031" s="1" t="s">
        <v>5046</v>
      </c>
      <c r="G1031" s="1" t="s">
        <v>5047</v>
      </c>
      <c r="H1031" s="1" t="s">
        <v>5048</v>
      </c>
      <c r="I1031" s="1" t="s">
        <v>5049</v>
      </c>
      <c r="J1031" s="1" t="s">
        <v>5050</v>
      </c>
    </row>
    <row r="1032" customFormat="false" ht="15.75" hidden="false" customHeight="true" outlineLevel="0" collapsed="false">
      <c r="A1032" s="2" t="n">
        <f aca="false">A1033-14/(60*24)</f>
        <v>46212.9296833557</v>
      </c>
      <c r="B1032" s="1" t="s">
        <v>10</v>
      </c>
      <c r="C1032" s="1" t="s">
        <v>11</v>
      </c>
      <c r="D1032" s="1" t="s">
        <v>12</v>
      </c>
      <c r="E1032" s="1" t="s">
        <v>12</v>
      </c>
      <c r="F1032" s="1" t="s">
        <v>5046</v>
      </c>
      <c r="G1032" s="1" t="s">
        <v>5047</v>
      </c>
      <c r="H1032" s="1" t="s">
        <v>5051</v>
      </c>
      <c r="I1032" s="1" t="s">
        <v>5052</v>
      </c>
      <c r="J1032" s="1" t="s">
        <v>12</v>
      </c>
    </row>
    <row r="1033" customFormat="false" ht="15.75" hidden="false" customHeight="true" outlineLevel="0" collapsed="false">
      <c r="A1033" s="2" t="n">
        <f aca="false">A1034-14/(60*24)</f>
        <v>46212.9394055779</v>
      </c>
      <c r="B1033" s="1" t="s">
        <v>10</v>
      </c>
      <c r="C1033" s="1" t="s">
        <v>11</v>
      </c>
      <c r="D1033" s="1" t="s">
        <v>12</v>
      </c>
      <c r="E1033" s="1" t="s">
        <v>12</v>
      </c>
      <c r="F1033" s="1" t="s">
        <v>5046</v>
      </c>
      <c r="G1033" s="1" t="s">
        <v>5047</v>
      </c>
      <c r="H1033" s="1" t="s">
        <v>5053</v>
      </c>
      <c r="I1033" s="1" t="s">
        <v>5054</v>
      </c>
      <c r="J1033" s="1" t="s">
        <v>12</v>
      </c>
    </row>
    <row r="1034" customFormat="false" ht="15.75" hidden="false" customHeight="true" outlineLevel="0" collapsed="false">
      <c r="A1034" s="2" t="n">
        <f aca="false">A1035-14/(60*24)</f>
        <v>46212.9491278002</v>
      </c>
      <c r="B1034" s="1" t="s">
        <v>10</v>
      </c>
      <c r="C1034" s="1" t="s">
        <v>11</v>
      </c>
      <c r="D1034" s="1" t="s">
        <v>12</v>
      </c>
      <c r="E1034" s="1" t="s">
        <v>12</v>
      </c>
      <c r="F1034" s="1" t="s">
        <v>5046</v>
      </c>
      <c r="G1034" s="1" t="s">
        <v>5047</v>
      </c>
      <c r="H1034" s="1" t="s">
        <v>5055</v>
      </c>
      <c r="I1034" s="1" t="s">
        <v>5056</v>
      </c>
      <c r="J1034" s="1" t="s">
        <v>12</v>
      </c>
    </row>
    <row r="1035" customFormat="false" ht="15.75" hidden="false" customHeight="true" outlineLevel="0" collapsed="false">
      <c r="A1035" s="2" t="n">
        <f aca="false">A1036-14/(60*24)</f>
        <v>46212.9588500224</v>
      </c>
      <c r="B1035" s="1" t="s">
        <v>10</v>
      </c>
      <c r="C1035" s="1" t="s">
        <v>11</v>
      </c>
      <c r="D1035" s="1" t="s">
        <v>12</v>
      </c>
      <c r="E1035" s="1" t="s">
        <v>12</v>
      </c>
      <c r="F1035" s="1" t="s">
        <v>5046</v>
      </c>
      <c r="G1035" s="1" t="s">
        <v>5047</v>
      </c>
      <c r="H1035" s="1" t="s">
        <v>5057</v>
      </c>
      <c r="I1035" s="1" t="s">
        <v>5058</v>
      </c>
      <c r="J1035" s="1" t="s">
        <v>12</v>
      </c>
    </row>
    <row r="1036" customFormat="false" ht="15.75" hidden="false" customHeight="true" outlineLevel="0" collapsed="false">
      <c r="A1036" s="2" t="n">
        <f aca="false">A1037-14/(60*24)</f>
        <v>46212.9685722446</v>
      </c>
      <c r="B1036" s="1" t="s">
        <v>10</v>
      </c>
      <c r="C1036" s="1" t="s">
        <v>11</v>
      </c>
      <c r="D1036" s="1" t="s">
        <v>12</v>
      </c>
      <c r="E1036" s="1" t="s">
        <v>12</v>
      </c>
      <c r="F1036" s="1" t="s">
        <v>5046</v>
      </c>
      <c r="G1036" s="1" t="s">
        <v>5047</v>
      </c>
      <c r="H1036" s="1" t="s">
        <v>5059</v>
      </c>
      <c r="I1036" s="1" t="s">
        <v>5060</v>
      </c>
      <c r="J1036" s="1" t="s">
        <v>12</v>
      </c>
    </row>
    <row r="1037" customFormat="false" ht="15.75" hidden="false" customHeight="true" outlineLevel="0" collapsed="false">
      <c r="A1037" s="2" t="n">
        <f aca="false">A1038-14/(60*24)</f>
        <v>46212.9782944668</v>
      </c>
      <c r="B1037" s="1" t="s">
        <v>10</v>
      </c>
      <c r="C1037" s="1" t="s">
        <v>11</v>
      </c>
      <c r="D1037" s="1" t="s">
        <v>12</v>
      </c>
      <c r="E1037" s="1" t="s">
        <v>12</v>
      </c>
      <c r="F1037" s="1" t="s">
        <v>5046</v>
      </c>
      <c r="G1037" s="1" t="s">
        <v>5047</v>
      </c>
      <c r="H1037" s="1" t="s">
        <v>5061</v>
      </c>
      <c r="I1037" s="1" t="s">
        <v>5062</v>
      </c>
      <c r="J1037" s="1" t="s">
        <v>12</v>
      </c>
    </row>
    <row r="1038" customFormat="false" ht="15.75" hidden="false" customHeight="true" outlineLevel="0" collapsed="false">
      <c r="A1038" s="2" t="n">
        <f aca="false">A1039-14/(60*24)</f>
        <v>46212.9880166891</v>
      </c>
      <c r="B1038" s="1" t="s">
        <v>10</v>
      </c>
      <c r="C1038" s="1" t="s">
        <v>11</v>
      </c>
      <c r="D1038" s="1" t="s">
        <v>12</v>
      </c>
      <c r="E1038" s="1" t="s">
        <v>12</v>
      </c>
      <c r="F1038" s="1" t="s">
        <v>5046</v>
      </c>
      <c r="G1038" s="1" t="s">
        <v>5047</v>
      </c>
      <c r="H1038" s="1" t="s">
        <v>5063</v>
      </c>
      <c r="I1038" s="1" t="s">
        <v>5064</v>
      </c>
      <c r="J1038" s="1" t="s">
        <v>12</v>
      </c>
    </row>
    <row r="1039" customFormat="false" ht="15.75" hidden="false" customHeight="true" outlineLevel="0" collapsed="false">
      <c r="A1039" s="2" t="n">
        <f aca="false">A1040-14/(60*24)</f>
        <v>46212.9977389113</v>
      </c>
      <c r="B1039" s="1" t="s">
        <v>10</v>
      </c>
      <c r="C1039" s="1" t="s">
        <v>11</v>
      </c>
      <c r="D1039" s="1" t="s">
        <v>12</v>
      </c>
      <c r="E1039" s="1" t="s">
        <v>12</v>
      </c>
      <c r="F1039" s="1" t="s">
        <v>5046</v>
      </c>
      <c r="G1039" s="1" t="s">
        <v>5047</v>
      </c>
      <c r="H1039" s="1" t="s">
        <v>5065</v>
      </c>
      <c r="I1039" s="1" t="s">
        <v>5066</v>
      </c>
      <c r="J1039" s="1" t="s">
        <v>12</v>
      </c>
    </row>
    <row r="1040" customFormat="false" ht="15.75" hidden="false" customHeight="true" outlineLevel="0" collapsed="false">
      <c r="A1040" s="2" t="n">
        <f aca="false">A1041-14/(60*24)</f>
        <v>46213.0074611335</v>
      </c>
      <c r="B1040" s="1" t="s">
        <v>10</v>
      </c>
      <c r="C1040" s="1" t="s">
        <v>11</v>
      </c>
      <c r="D1040" s="1" t="s">
        <v>12</v>
      </c>
      <c r="E1040" s="1" t="s">
        <v>12</v>
      </c>
      <c r="F1040" s="1" t="s">
        <v>5046</v>
      </c>
      <c r="G1040" s="1" t="s">
        <v>5047</v>
      </c>
      <c r="H1040" s="1" t="s">
        <v>5067</v>
      </c>
      <c r="I1040" s="1" t="s">
        <v>5068</v>
      </c>
      <c r="J1040" s="1" t="s">
        <v>12</v>
      </c>
    </row>
    <row r="1041" customFormat="false" ht="15.75" hidden="false" customHeight="true" outlineLevel="0" collapsed="false">
      <c r="A1041" s="2" t="n">
        <f aca="false">A1042-14/(60*24)</f>
        <v>46213.0171833557</v>
      </c>
      <c r="B1041" s="1" t="s">
        <v>10</v>
      </c>
      <c r="C1041" s="1" t="s">
        <v>11</v>
      </c>
      <c r="D1041" s="1" t="s">
        <v>12</v>
      </c>
      <c r="E1041" s="1" t="s">
        <v>12</v>
      </c>
      <c r="F1041" s="1" t="s">
        <v>5046</v>
      </c>
      <c r="G1041" s="1" t="s">
        <v>5047</v>
      </c>
      <c r="H1041" s="1" t="s">
        <v>5069</v>
      </c>
      <c r="I1041" s="1" t="s">
        <v>5070</v>
      </c>
      <c r="J1041" s="1" t="s">
        <v>12</v>
      </c>
    </row>
    <row r="1042" customFormat="false" ht="15.75" hidden="false" customHeight="true" outlineLevel="0" collapsed="false">
      <c r="A1042" s="2" t="n">
        <f aca="false">A1043-14/(60*24)</f>
        <v>46213.026905578</v>
      </c>
      <c r="B1042" s="1" t="s">
        <v>10</v>
      </c>
      <c r="C1042" s="1" t="s">
        <v>11</v>
      </c>
      <c r="D1042" s="1" t="s">
        <v>12</v>
      </c>
      <c r="E1042" s="1" t="s">
        <v>12</v>
      </c>
      <c r="F1042" s="1" t="s">
        <v>5046</v>
      </c>
      <c r="G1042" s="1" t="s">
        <v>5047</v>
      </c>
      <c r="H1042" s="1" t="s">
        <v>5071</v>
      </c>
      <c r="I1042" s="1" t="s">
        <v>5072</v>
      </c>
      <c r="J1042" s="1" t="s">
        <v>12</v>
      </c>
    </row>
    <row r="1043" customFormat="false" ht="15.75" hidden="false" customHeight="true" outlineLevel="0" collapsed="false">
      <c r="A1043" s="2" t="n">
        <f aca="false">A1044-14/(60*24)</f>
        <v>46213.0366278002</v>
      </c>
      <c r="B1043" s="1" t="s">
        <v>10</v>
      </c>
      <c r="C1043" s="1" t="s">
        <v>11</v>
      </c>
      <c r="D1043" s="1" t="s">
        <v>12</v>
      </c>
      <c r="E1043" s="1" t="s">
        <v>12</v>
      </c>
      <c r="F1043" s="1" t="s">
        <v>5046</v>
      </c>
      <c r="G1043" s="1" t="s">
        <v>5047</v>
      </c>
      <c r="H1043" s="1" t="s">
        <v>5073</v>
      </c>
      <c r="I1043" s="1" t="s">
        <v>5074</v>
      </c>
      <c r="J1043" s="1" t="s">
        <v>12</v>
      </c>
    </row>
    <row r="1044" customFormat="false" ht="15.75" hidden="false" customHeight="true" outlineLevel="0" collapsed="false">
      <c r="A1044" s="2" t="n">
        <f aca="false">A1045-14/(60*24)</f>
        <v>46213.0463500224</v>
      </c>
      <c r="B1044" s="1" t="s">
        <v>10</v>
      </c>
      <c r="C1044" s="1" t="s">
        <v>11</v>
      </c>
      <c r="D1044" s="1" t="s">
        <v>12</v>
      </c>
      <c r="E1044" s="1" t="s">
        <v>12</v>
      </c>
      <c r="F1044" s="1" t="s">
        <v>5046</v>
      </c>
      <c r="G1044" s="1" t="s">
        <v>5047</v>
      </c>
      <c r="H1044" s="1" t="s">
        <v>5075</v>
      </c>
      <c r="I1044" s="1" t="s">
        <v>5076</v>
      </c>
      <c r="J1044" s="1" t="s">
        <v>12</v>
      </c>
    </row>
    <row r="1045" customFormat="false" ht="15.75" hidden="false" customHeight="true" outlineLevel="0" collapsed="false">
      <c r="A1045" s="2" t="n">
        <f aca="false">A1046-14/(60*24)</f>
        <v>46213.0560722446</v>
      </c>
      <c r="B1045" s="1" t="s">
        <v>10</v>
      </c>
      <c r="C1045" s="1" t="s">
        <v>11</v>
      </c>
      <c r="D1045" s="1" t="s">
        <v>12</v>
      </c>
      <c r="E1045" s="1" t="s">
        <v>12</v>
      </c>
      <c r="F1045" s="1" t="s">
        <v>5046</v>
      </c>
      <c r="G1045" s="1" t="s">
        <v>5047</v>
      </c>
      <c r="H1045" s="1" t="s">
        <v>5077</v>
      </c>
      <c r="I1045" s="1" t="s">
        <v>5078</v>
      </c>
      <c r="J1045" s="1" t="s">
        <v>12</v>
      </c>
    </row>
    <row r="1046" customFormat="false" ht="15.75" hidden="false" customHeight="true" outlineLevel="0" collapsed="false">
      <c r="A1046" s="2" t="n">
        <f aca="false">A1047-14/(60*24)</f>
        <v>46213.0657944669</v>
      </c>
      <c r="B1046" s="1" t="s">
        <v>10</v>
      </c>
      <c r="C1046" s="1" t="s">
        <v>11</v>
      </c>
      <c r="D1046" s="1" t="s">
        <v>12</v>
      </c>
      <c r="E1046" s="1" t="s">
        <v>12</v>
      </c>
      <c r="F1046" s="1" t="s">
        <v>5046</v>
      </c>
      <c r="G1046" s="1" t="s">
        <v>5047</v>
      </c>
      <c r="H1046" s="1" t="s">
        <v>5079</v>
      </c>
      <c r="I1046" s="1" t="s">
        <v>5080</v>
      </c>
      <c r="J1046" s="1" t="s">
        <v>12</v>
      </c>
    </row>
    <row r="1047" customFormat="false" ht="15.75" hidden="false" customHeight="true" outlineLevel="0" collapsed="false">
      <c r="A1047" s="2" t="n">
        <f aca="false">A1048-14/(60*24)</f>
        <v>46213.0755166891</v>
      </c>
      <c r="B1047" s="1" t="s">
        <v>10</v>
      </c>
      <c r="C1047" s="1" t="s">
        <v>11</v>
      </c>
      <c r="D1047" s="1" t="s">
        <v>12</v>
      </c>
      <c r="E1047" s="1" t="s">
        <v>12</v>
      </c>
      <c r="F1047" s="1" t="s">
        <v>5046</v>
      </c>
      <c r="G1047" s="1" t="s">
        <v>5047</v>
      </c>
      <c r="H1047" s="1" t="s">
        <v>5081</v>
      </c>
      <c r="I1047" s="1" t="s">
        <v>5082</v>
      </c>
      <c r="J1047" s="1" t="s">
        <v>12</v>
      </c>
    </row>
    <row r="1048" customFormat="false" ht="15.75" hidden="false" customHeight="true" outlineLevel="0" collapsed="false">
      <c r="A1048" s="2" t="n">
        <f aca="false">A1049-14/(60*24)</f>
        <v>46213.0852389113</v>
      </c>
      <c r="B1048" s="1" t="s">
        <v>10</v>
      </c>
      <c r="C1048" s="1" t="s">
        <v>11</v>
      </c>
      <c r="D1048" s="1" t="s">
        <v>12</v>
      </c>
      <c r="E1048" s="1" t="s">
        <v>12</v>
      </c>
      <c r="F1048" s="1" t="s">
        <v>5046</v>
      </c>
      <c r="G1048" s="1" t="s">
        <v>5047</v>
      </c>
      <c r="H1048" s="1" t="s">
        <v>5083</v>
      </c>
      <c r="I1048" s="1" t="s">
        <v>5084</v>
      </c>
      <c r="J1048" s="1" t="s">
        <v>12</v>
      </c>
    </row>
    <row r="1049" customFormat="false" ht="15.75" hidden="false" customHeight="true" outlineLevel="0" collapsed="false">
      <c r="A1049" s="2" t="n">
        <f aca="false">A1050-14/(60*24)</f>
        <v>46213.0949611335</v>
      </c>
      <c r="B1049" s="1" t="s">
        <v>10</v>
      </c>
      <c r="C1049" s="1" t="s">
        <v>11</v>
      </c>
      <c r="D1049" s="1" t="s">
        <v>12</v>
      </c>
      <c r="E1049" s="1" t="s">
        <v>12</v>
      </c>
      <c r="F1049" s="1" t="s">
        <v>5046</v>
      </c>
      <c r="G1049" s="1" t="s">
        <v>5047</v>
      </c>
      <c r="H1049" s="1" t="s">
        <v>5085</v>
      </c>
      <c r="I1049" s="1" t="s">
        <v>5086</v>
      </c>
      <c r="J1049" s="1" t="s">
        <v>12</v>
      </c>
    </row>
    <row r="1050" customFormat="false" ht="15.75" hidden="false" customHeight="true" outlineLevel="0" collapsed="false">
      <c r="A1050" s="2" t="n">
        <f aca="false">A1051-14/(60*24)</f>
        <v>46213.1046833558</v>
      </c>
      <c r="B1050" s="1" t="s">
        <v>10</v>
      </c>
      <c r="C1050" s="1" t="s">
        <v>11</v>
      </c>
      <c r="D1050" s="1" t="s">
        <v>12</v>
      </c>
      <c r="E1050" s="1" t="s">
        <v>12</v>
      </c>
      <c r="F1050" s="1" t="s">
        <v>5046</v>
      </c>
      <c r="G1050" s="1" t="s">
        <v>5047</v>
      </c>
      <c r="H1050" s="1" t="s">
        <v>5087</v>
      </c>
      <c r="I1050" s="1" t="s">
        <v>5088</v>
      </c>
      <c r="J1050" s="1" t="s">
        <v>12</v>
      </c>
    </row>
    <row r="1051" customFormat="false" ht="15.75" hidden="false" customHeight="true" outlineLevel="0" collapsed="false">
      <c r="A1051" s="2" t="n">
        <f aca="false">A1052-14/(60*24)</f>
        <v>46213.114405578</v>
      </c>
      <c r="B1051" s="1" t="s">
        <v>10</v>
      </c>
      <c r="C1051" s="1" t="s">
        <v>11</v>
      </c>
      <c r="D1051" s="1" t="s">
        <v>12</v>
      </c>
      <c r="E1051" s="1" t="s">
        <v>12</v>
      </c>
      <c r="F1051" s="1" t="s">
        <v>5046</v>
      </c>
      <c r="G1051" s="1" t="s">
        <v>5047</v>
      </c>
      <c r="H1051" s="1" t="s">
        <v>5089</v>
      </c>
      <c r="I1051" s="1" t="s">
        <v>5090</v>
      </c>
      <c r="J1051" s="1" t="s">
        <v>12</v>
      </c>
    </row>
    <row r="1052" customFormat="false" ht="15.75" hidden="false" customHeight="true" outlineLevel="0" collapsed="false">
      <c r="A1052" s="2" t="n">
        <f aca="false">A1053-14/(60*24)</f>
        <v>46213.1241278002</v>
      </c>
      <c r="B1052" s="1" t="s">
        <v>10</v>
      </c>
      <c r="C1052" s="1" t="s">
        <v>11</v>
      </c>
      <c r="D1052" s="1" t="s">
        <v>12</v>
      </c>
      <c r="E1052" s="1" t="s">
        <v>12</v>
      </c>
      <c r="F1052" s="1" t="s">
        <v>5091</v>
      </c>
      <c r="G1052" s="1" t="s">
        <v>5047</v>
      </c>
      <c r="H1052" s="1" t="s">
        <v>5092</v>
      </c>
      <c r="I1052" s="1" t="s">
        <v>5093</v>
      </c>
      <c r="J1052" s="1" t="s">
        <v>12</v>
      </c>
    </row>
    <row r="1053" customFormat="false" ht="15.75" hidden="false" customHeight="true" outlineLevel="0" collapsed="false">
      <c r="A1053" s="2" t="n">
        <f aca="false">A1054-14/(60*24)</f>
        <v>46213.1338500224</v>
      </c>
      <c r="B1053" s="1" t="s">
        <v>10</v>
      </c>
      <c r="C1053" s="1" t="s">
        <v>11</v>
      </c>
      <c r="D1053" s="1" t="s">
        <v>12</v>
      </c>
      <c r="E1053" s="1" t="s">
        <v>12</v>
      </c>
      <c r="F1053" s="1" t="s">
        <v>12</v>
      </c>
      <c r="G1053" s="1" t="s">
        <v>5047</v>
      </c>
      <c r="H1053" s="1" t="s">
        <v>5094</v>
      </c>
      <c r="I1053" s="1" t="s">
        <v>5095</v>
      </c>
      <c r="J1053" s="1" t="s">
        <v>12</v>
      </c>
    </row>
    <row r="1054" customFormat="false" ht="15.75" hidden="false" customHeight="true" outlineLevel="0" collapsed="false">
      <c r="A1054" s="2" t="n">
        <f aca="false">A1055-14/(60*24)</f>
        <v>46213.1435722447</v>
      </c>
      <c r="B1054" s="1" t="s">
        <v>10</v>
      </c>
      <c r="C1054" s="1" t="s">
        <v>11</v>
      </c>
      <c r="D1054" s="1" t="s">
        <v>12</v>
      </c>
      <c r="E1054" s="1" t="s">
        <v>12</v>
      </c>
      <c r="F1054" s="1" t="s">
        <v>12</v>
      </c>
      <c r="G1054" s="1" t="s">
        <v>5047</v>
      </c>
      <c r="H1054" s="1" t="s">
        <v>5096</v>
      </c>
      <c r="I1054" s="1" t="s">
        <v>5097</v>
      </c>
      <c r="J1054" s="1" t="s">
        <v>12</v>
      </c>
    </row>
    <row r="1055" customFormat="false" ht="15.75" hidden="false" customHeight="true" outlineLevel="0" collapsed="false">
      <c r="A1055" s="2" t="n">
        <f aca="false">A1056-14/(60*24)</f>
        <v>46213.1532944669</v>
      </c>
      <c r="B1055" s="1" t="s">
        <v>10</v>
      </c>
      <c r="C1055" s="1" t="s">
        <v>11</v>
      </c>
      <c r="D1055" s="1" t="s">
        <v>12</v>
      </c>
      <c r="E1055" s="1" t="s">
        <v>12</v>
      </c>
      <c r="F1055" s="1" t="s">
        <v>12</v>
      </c>
      <c r="G1055" s="1" t="s">
        <v>5047</v>
      </c>
      <c r="H1055" s="1" t="s">
        <v>5098</v>
      </c>
      <c r="I1055" s="1" t="s">
        <v>5099</v>
      </c>
      <c r="J1055" s="1" t="s">
        <v>12</v>
      </c>
    </row>
    <row r="1056" customFormat="false" ht="15.75" hidden="false" customHeight="true" outlineLevel="0" collapsed="false">
      <c r="A1056" s="2" t="n">
        <f aca="false">A1057-14/(60*24)</f>
        <v>46213.1630166891</v>
      </c>
      <c r="B1056" s="1" t="s">
        <v>10</v>
      </c>
      <c r="C1056" s="1" t="s">
        <v>11</v>
      </c>
      <c r="D1056" s="1" t="s">
        <v>12</v>
      </c>
      <c r="E1056" s="1" t="s">
        <v>12</v>
      </c>
      <c r="F1056" s="1" t="s">
        <v>12</v>
      </c>
      <c r="G1056" s="1" t="s">
        <v>5047</v>
      </c>
      <c r="H1056" s="1" t="s">
        <v>5100</v>
      </c>
      <c r="I1056" s="1" t="s">
        <v>5101</v>
      </c>
      <c r="J1056" s="1" t="s">
        <v>12</v>
      </c>
    </row>
    <row r="1057" customFormat="false" ht="15.75" hidden="false" customHeight="true" outlineLevel="0" collapsed="false">
      <c r="A1057" s="2" t="n">
        <f aca="false">A1058-14/(60*24)</f>
        <v>46213.1727389113</v>
      </c>
      <c r="B1057" s="1" t="s">
        <v>10</v>
      </c>
      <c r="C1057" s="1" t="s">
        <v>11</v>
      </c>
      <c r="D1057" s="1" t="s">
        <v>12</v>
      </c>
      <c r="E1057" s="1" t="s">
        <v>12</v>
      </c>
      <c r="F1057" s="1" t="s">
        <v>12</v>
      </c>
      <c r="G1057" s="1" t="s">
        <v>5047</v>
      </c>
      <c r="H1057" s="1" t="s">
        <v>5102</v>
      </c>
      <c r="I1057" s="1" t="s">
        <v>5103</v>
      </c>
      <c r="J1057" s="1" t="s">
        <v>12</v>
      </c>
    </row>
    <row r="1058" customFormat="false" ht="15.75" hidden="false" customHeight="true" outlineLevel="0" collapsed="false">
      <c r="A1058" s="2" t="n">
        <f aca="false">A1059-14/(60*24)</f>
        <v>46213.1824611336</v>
      </c>
      <c r="B1058" s="1" t="s">
        <v>10</v>
      </c>
      <c r="C1058" s="1" t="s">
        <v>11</v>
      </c>
      <c r="D1058" s="1" t="s">
        <v>12</v>
      </c>
      <c r="E1058" s="1" t="s">
        <v>12</v>
      </c>
      <c r="F1058" s="1" t="s">
        <v>12</v>
      </c>
      <c r="G1058" s="1" t="s">
        <v>5047</v>
      </c>
      <c r="H1058" s="1" t="s">
        <v>5104</v>
      </c>
      <c r="I1058" s="1" t="s">
        <v>5105</v>
      </c>
      <c r="J1058" s="1" t="s">
        <v>12</v>
      </c>
    </row>
    <row r="1059" customFormat="false" ht="15.75" hidden="false" customHeight="true" outlineLevel="0" collapsed="false">
      <c r="A1059" s="2" t="n">
        <f aca="false">A1060-14/(60*24)</f>
        <v>46213.1921833558</v>
      </c>
      <c r="B1059" s="1" t="s">
        <v>10</v>
      </c>
      <c r="C1059" s="1" t="s">
        <v>11</v>
      </c>
      <c r="D1059" s="1" t="s">
        <v>12</v>
      </c>
      <c r="E1059" s="1" t="s">
        <v>12</v>
      </c>
      <c r="F1059" s="1" t="s">
        <v>12</v>
      </c>
      <c r="G1059" s="1" t="s">
        <v>5047</v>
      </c>
      <c r="H1059" s="1" t="s">
        <v>5106</v>
      </c>
      <c r="I1059" s="1" t="s">
        <v>5107</v>
      </c>
      <c r="J1059" s="1" t="s">
        <v>12</v>
      </c>
    </row>
    <row r="1060" customFormat="false" ht="15.75" hidden="false" customHeight="true" outlineLevel="0" collapsed="false">
      <c r="A1060" s="2" t="n">
        <f aca="false">A1061-14/(60*24)</f>
        <v>46213.201905578</v>
      </c>
      <c r="B1060" s="1" t="s">
        <v>10</v>
      </c>
      <c r="C1060" s="1" t="s">
        <v>11</v>
      </c>
      <c r="D1060" s="1" t="s">
        <v>12</v>
      </c>
      <c r="E1060" s="1" t="s">
        <v>12</v>
      </c>
      <c r="F1060" s="1" t="s">
        <v>12</v>
      </c>
      <c r="G1060" s="1" t="s">
        <v>5047</v>
      </c>
      <c r="H1060" s="1" t="s">
        <v>5108</v>
      </c>
      <c r="I1060" s="1" t="s">
        <v>5109</v>
      </c>
      <c r="J1060" s="1" t="s">
        <v>12</v>
      </c>
    </row>
    <row r="1061" customFormat="false" ht="15.75" hidden="false" customHeight="true" outlineLevel="0" collapsed="false">
      <c r="A1061" s="2" t="n">
        <f aca="false">A1062-14/(60*24)</f>
        <v>46213.2116278002</v>
      </c>
      <c r="B1061" s="1" t="s">
        <v>10</v>
      </c>
      <c r="C1061" s="1" t="s">
        <v>11</v>
      </c>
      <c r="D1061" s="1" t="s">
        <v>12</v>
      </c>
      <c r="E1061" s="1" t="s">
        <v>12</v>
      </c>
      <c r="F1061" s="1" t="s">
        <v>12</v>
      </c>
      <c r="G1061" s="1" t="s">
        <v>5047</v>
      </c>
      <c r="H1061" s="1" t="s">
        <v>5110</v>
      </c>
      <c r="I1061" s="1" t="s">
        <v>5111</v>
      </c>
      <c r="J1061" s="1" t="s">
        <v>12</v>
      </c>
    </row>
    <row r="1062" customFormat="false" ht="15.75" hidden="false" customHeight="true" outlineLevel="0" collapsed="false">
      <c r="A1062" s="2" t="n">
        <f aca="false">A1063-14/(60*24)</f>
        <v>46213.2213500225</v>
      </c>
      <c r="B1062" s="1" t="s">
        <v>10</v>
      </c>
      <c r="C1062" s="1" t="s">
        <v>11</v>
      </c>
      <c r="D1062" s="1" t="s">
        <v>12</v>
      </c>
      <c r="E1062" s="1" t="s">
        <v>12</v>
      </c>
      <c r="F1062" s="1" t="s">
        <v>12</v>
      </c>
      <c r="G1062" s="1" t="s">
        <v>5047</v>
      </c>
      <c r="H1062" s="1" t="s">
        <v>5112</v>
      </c>
      <c r="I1062" s="1" t="s">
        <v>5113</v>
      </c>
      <c r="J1062" s="1" t="s">
        <v>12</v>
      </c>
    </row>
    <row r="1063" customFormat="false" ht="15.75" hidden="false" customHeight="true" outlineLevel="0" collapsed="false">
      <c r="A1063" s="2" t="n">
        <f aca="false">A1064-14/(60*24)</f>
        <v>46213.2310722447</v>
      </c>
      <c r="B1063" s="1" t="s">
        <v>10</v>
      </c>
      <c r="C1063" s="1" t="s">
        <v>11</v>
      </c>
      <c r="D1063" s="1" t="s">
        <v>12</v>
      </c>
      <c r="E1063" s="1" t="s">
        <v>12</v>
      </c>
      <c r="F1063" s="1" t="s">
        <v>12</v>
      </c>
      <c r="G1063" s="1" t="s">
        <v>5047</v>
      </c>
      <c r="H1063" s="1" t="s">
        <v>5114</v>
      </c>
      <c r="I1063" s="1" t="s">
        <v>5115</v>
      </c>
      <c r="J1063" s="1" t="s">
        <v>12</v>
      </c>
    </row>
    <row r="1064" customFormat="false" ht="15.75" hidden="false" customHeight="true" outlineLevel="0" collapsed="false">
      <c r="A1064" s="2" t="n">
        <f aca="false">A1065-14/(60*24)</f>
        <v>46213.2407944669</v>
      </c>
      <c r="B1064" s="1" t="s">
        <v>10</v>
      </c>
      <c r="C1064" s="1" t="s">
        <v>11</v>
      </c>
      <c r="D1064" s="1" t="s">
        <v>12</v>
      </c>
      <c r="E1064" s="1" t="s">
        <v>12</v>
      </c>
      <c r="F1064" s="1" t="s">
        <v>12</v>
      </c>
      <c r="G1064" s="1" t="s">
        <v>5047</v>
      </c>
      <c r="H1064" s="1" t="s">
        <v>5116</v>
      </c>
      <c r="I1064" s="1" t="s">
        <v>5117</v>
      </c>
      <c r="J1064" s="1" t="s">
        <v>12</v>
      </c>
    </row>
    <row r="1065" customFormat="false" ht="15.75" hidden="false" customHeight="true" outlineLevel="0" collapsed="false">
      <c r="A1065" s="2" t="n">
        <f aca="false">A1066-14/(60*24)</f>
        <v>46213.2505166891</v>
      </c>
      <c r="B1065" s="1" t="s">
        <v>10</v>
      </c>
      <c r="C1065" s="1" t="s">
        <v>11</v>
      </c>
      <c r="D1065" s="1" t="s">
        <v>12</v>
      </c>
      <c r="E1065" s="1" t="s">
        <v>12</v>
      </c>
      <c r="F1065" s="1" t="s">
        <v>12</v>
      </c>
      <c r="G1065" s="1" t="s">
        <v>5047</v>
      </c>
      <c r="H1065" s="1" t="s">
        <v>5118</v>
      </c>
      <c r="I1065" s="1" t="s">
        <v>5119</v>
      </c>
      <c r="J1065" s="1" t="s">
        <v>12</v>
      </c>
    </row>
    <row r="1066" customFormat="false" ht="15.75" hidden="false" customHeight="true" outlineLevel="0" collapsed="false">
      <c r="A1066" s="2" t="n">
        <f aca="false">A1067-14/(60*24)</f>
        <v>46213.2602389114</v>
      </c>
      <c r="B1066" s="1" t="s">
        <v>10</v>
      </c>
      <c r="C1066" s="1" t="s">
        <v>11</v>
      </c>
      <c r="D1066" s="1" t="s">
        <v>12</v>
      </c>
      <c r="E1066" s="1" t="s">
        <v>12</v>
      </c>
      <c r="F1066" s="1" t="s">
        <v>12</v>
      </c>
      <c r="G1066" s="1" t="s">
        <v>5047</v>
      </c>
      <c r="H1066" s="1" t="s">
        <v>5120</v>
      </c>
      <c r="I1066" s="1" t="s">
        <v>5121</v>
      </c>
      <c r="J1066" s="1" t="s">
        <v>12</v>
      </c>
    </row>
    <row r="1067" customFormat="false" ht="15.75" hidden="false" customHeight="true" outlineLevel="0" collapsed="false">
      <c r="A1067" s="2" t="n">
        <f aca="false">A1068-14/(60*24)</f>
        <v>46213.2699611336</v>
      </c>
      <c r="B1067" s="1" t="s">
        <v>10</v>
      </c>
      <c r="C1067" s="1" t="s">
        <v>11</v>
      </c>
      <c r="D1067" s="1" t="s">
        <v>12</v>
      </c>
      <c r="E1067" s="1" t="s">
        <v>12</v>
      </c>
      <c r="F1067" s="1" t="s">
        <v>12</v>
      </c>
      <c r="G1067" s="1" t="s">
        <v>5047</v>
      </c>
      <c r="H1067" s="1" t="s">
        <v>5122</v>
      </c>
      <c r="I1067" s="1" t="s">
        <v>5123</v>
      </c>
      <c r="J1067" s="1" t="s">
        <v>12</v>
      </c>
    </row>
    <row r="1068" customFormat="false" ht="15.75" hidden="false" customHeight="true" outlineLevel="0" collapsed="false">
      <c r="A1068" s="2" t="n">
        <f aca="false">A1069-14/(60*24)</f>
        <v>46213.2796833558</v>
      </c>
      <c r="B1068" s="1" t="s">
        <v>10</v>
      </c>
      <c r="C1068" s="1" t="s">
        <v>11</v>
      </c>
      <c r="D1068" s="1" t="s">
        <v>12</v>
      </c>
      <c r="E1068" s="1" t="s">
        <v>12</v>
      </c>
      <c r="F1068" s="1" t="s">
        <v>12</v>
      </c>
      <c r="G1068" s="1" t="s">
        <v>5047</v>
      </c>
      <c r="H1068" s="1" t="s">
        <v>5124</v>
      </c>
      <c r="I1068" s="1" t="s">
        <v>5125</v>
      </c>
      <c r="J1068" s="1" t="s">
        <v>12</v>
      </c>
    </row>
    <row r="1069" customFormat="false" ht="15.75" hidden="false" customHeight="true" outlineLevel="0" collapsed="false">
      <c r="A1069" s="2" t="n">
        <f aca="false">A1070-14/(60*24)</f>
        <v>46213.289405578</v>
      </c>
      <c r="B1069" s="1" t="s">
        <v>10</v>
      </c>
      <c r="C1069" s="1" t="s">
        <v>11</v>
      </c>
      <c r="D1069" s="1" t="s">
        <v>12</v>
      </c>
      <c r="E1069" s="1" t="s">
        <v>12</v>
      </c>
      <c r="F1069" s="1" t="s">
        <v>12</v>
      </c>
      <c r="G1069" s="1" t="s">
        <v>5047</v>
      </c>
      <c r="H1069" s="1" t="s">
        <v>5126</v>
      </c>
      <c r="I1069" s="1" t="s">
        <v>5127</v>
      </c>
      <c r="J1069" s="1" t="s">
        <v>12</v>
      </c>
    </row>
    <row r="1070" customFormat="false" ht="15.75" hidden="false" customHeight="true" outlineLevel="0" collapsed="false">
      <c r="A1070" s="2" t="n">
        <f aca="false">A1071-14/(60*24)</f>
        <v>46213.2991278003</v>
      </c>
      <c r="B1070" s="1" t="s">
        <v>10</v>
      </c>
      <c r="C1070" s="1" t="s">
        <v>11</v>
      </c>
      <c r="D1070" s="1" t="s">
        <v>12</v>
      </c>
      <c r="E1070" s="1" t="s">
        <v>12</v>
      </c>
      <c r="F1070" s="1" t="s">
        <v>12</v>
      </c>
      <c r="G1070" s="1" t="s">
        <v>5047</v>
      </c>
      <c r="H1070" s="1" t="s">
        <v>5128</v>
      </c>
      <c r="I1070" s="1" t="s">
        <v>5129</v>
      </c>
      <c r="J1070" s="1" t="s">
        <v>12</v>
      </c>
    </row>
    <row r="1071" customFormat="false" ht="15.75" hidden="false" customHeight="true" outlineLevel="0" collapsed="false">
      <c r="A1071" s="2" t="n">
        <f aca="false">A1072-14/(60*24)</f>
        <v>46213.3088500225</v>
      </c>
      <c r="B1071" s="1" t="s">
        <v>10</v>
      </c>
      <c r="C1071" s="1" t="s">
        <v>11</v>
      </c>
      <c r="D1071" s="1" t="s">
        <v>12</v>
      </c>
      <c r="E1071" s="1" t="s">
        <v>12</v>
      </c>
      <c r="F1071" s="1" t="s">
        <v>12</v>
      </c>
      <c r="G1071" s="1" t="s">
        <v>5047</v>
      </c>
      <c r="H1071" s="1" t="s">
        <v>5130</v>
      </c>
      <c r="I1071" s="1" t="s">
        <v>5131</v>
      </c>
      <c r="J1071" s="1" t="s">
        <v>12</v>
      </c>
    </row>
    <row r="1072" customFormat="false" ht="15.75" hidden="false" customHeight="true" outlineLevel="0" collapsed="false">
      <c r="A1072" s="2" t="n">
        <f aca="false">A1073-14/(60*24)</f>
        <v>46213.3185722447</v>
      </c>
      <c r="B1072" s="1" t="s">
        <v>10</v>
      </c>
      <c r="C1072" s="1" t="s">
        <v>11</v>
      </c>
      <c r="D1072" s="1" t="s">
        <v>12</v>
      </c>
      <c r="E1072" s="1" t="s">
        <v>12</v>
      </c>
      <c r="F1072" s="1" t="s">
        <v>12</v>
      </c>
      <c r="G1072" s="1" t="s">
        <v>5047</v>
      </c>
      <c r="H1072" s="1" t="s">
        <v>5132</v>
      </c>
      <c r="I1072" s="1" t="s">
        <v>5133</v>
      </c>
      <c r="J1072" s="1" t="s">
        <v>12</v>
      </c>
    </row>
    <row r="1073" customFormat="false" ht="15.75" hidden="false" customHeight="true" outlineLevel="0" collapsed="false">
      <c r="A1073" s="2" t="n">
        <f aca="false">A1074-14/(60*24)</f>
        <v>46213.3282944669</v>
      </c>
      <c r="B1073" s="1" t="s">
        <v>10</v>
      </c>
      <c r="C1073" s="1" t="s">
        <v>11</v>
      </c>
      <c r="D1073" s="1" t="s">
        <v>12</v>
      </c>
      <c r="E1073" s="1" t="s">
        <v>12</v>
      </c>
      <c r="F1073" s="1" t="s">
        <v>12</v>
      </c>
      <c r="G1073" s="1" t="s">
        <v>5047</v>
      </c>
      <c r="H1073" s="1" t="s">
        <v>5134</v>
      </c>
      <c r="I1073" s="1" t="s">
        <v>5135</v>
      </c>
      <c r="J1073" s="1" t="s">
        <v>12</v>
      </c>
    </row>
    <row r="1074" customFormat="false" ht="15.75" hidden="false" customHeight="true" outlineLevel="0" collapsed="false">
      <c r="A1074" s="2" t="n">
        <f aca="false">A1075-14/(60*24)</f>
        <v>46213.3380166892</v>
      </c>
      <c r="B1074" s="1" t="s">
        <v>10</v>
      </c>
      <c r="C1074" s="1" t="s">
        <v>11</v>
      </c>
      <c r="D1074" s="1" t="s">
        <v>12</v>
      </c>
      <c r="E1074" s="1" t="s">
        <v>12</v>
      </c>
      <c r="F1074" s="1" t="s">
        <v>12</v>
      </c>
      <c r="G1074" s="1" t="s">
        <v>5047</v>
      </c>
      <c r="H1074" s="1" t="s">
        <v>5136</v>
      </c>
      <c r="I1074" s="1" t="s">
        <v>5137</v>
      </c>
      <c r="J1074" s="1" t="s">
        <v>12</v>
      </c>
    </row>
    <row r="1075" customFormat="false" ht="15.75" hidden="false" customHeight="true" outlineLevel="0" collapsed="false">
      <c r="A1075" s="2" t="n">
        <f aca="false">A1076-14/(60*24)</f>
        <v>46213.3477389114</v>
      </c>
      <c r="B1075" s="1" t="s">
        <v>10</v>
      </c>
      <c r="C1075" s="1" t="s">
        <v>11</v>
      </c>
      <c r="D1075" s="1" t="s">
        <v>12</v>
      </c>
      <c r="E1075" s="1" t="s">
        <v>12</v>
      </c>
      <c r="F1075" s="1" t="s">
        <v>12</v>
      </c>
      <c r="G1075" s="1" t="s">
        <v>5047</v>
      </c>
      <c r="H1075" s="1" t="s">
        <v>5138</v>
      </c>
      <c r="I1075" s="1" t="s">
        <v>5139</v>
      </c>
      <c r="J1075" s="1" t="s">
        <v>12</v>
      </c>
    </row>
    <row r="1076" customFormat="false" ht="15.75" hidden="false" customHeight="true" outlineLevel="0" collapsed="false">
      <c r="A1076" s="2" t="n">
        <f aca="false">A1077-14/(60*24)</f>
        <v>46213.3574611336</v>
      </c>
      <c r="B1076" s="1" t="s">
        <v>10</v>
      </c>
      <c r="C1076" s="1" t="s">
        <v>11</v>
      </c>
      <c r="D1076" s="1" t="s">
        <v>12</v>
      </c>
      <c r="E1076" s="1" t="s">
        <v>12</v>
      </c>
      <c r="F1076" s="1" t="s">
        <v>12</v>
      </c>
      <c r="G1076" s="1" t="s">
        <v>5047</v>
      </c>
      <c r="H1076" s="1" t="s">
        <v>5140</v>
      </c>
      <c r="I1076" s="1" t="s">
        <v>5141</v>
      </c>
      <c r="J1076" s="1" t="s">
        <v>5142</v>
      </c>
    </row>
    <row r="1077" customFormat="false" ht="15.75" hidden="false" customHeight="true" outlineLevel="0" collapsed="false">
      <c r="A1077" s="2" t="n">
        <f aca="false">A1078-14/(60*24)</f>
        <v>46213.3671833558</v>
      </c>
      <c r="B1077" s="1" t="s">
        <v>10</v>
      </c>
      <c r="C1077" s="1" t="s">
        <v>11</v>
      </c>
      <c r="D1077" s="1" t="s">
        <v>5143</v>
      </c>
      <c r="E1077" s="1" t="s">
        <v>5144</v>
      </c>
      <c r="F1077" s="1" t="s">
        <v>12</v>
      </c>
      <c r="G1077" s="1" t="s">
        <v>5047</v>
      </c>
      <c r="H1077" s="1" t="s">
        <v>5145</v>
      </c>
      <c r="I1077" s="1" t="s">
        <v>5146</v>
      </c>
      <c r="J1077" s="1" t="s">
        <v>5147</v>
      </c>
    </row>
    <row r="1078" customFormat="false" ht="15.75" hidden="false" customHeight="true" outlineLevel="0" collapsed="false">
      <c r="A1078" s="2" t="n">
        <f aca="false">A1079-14/(60*24)</f>
        <v>46213.3769055781</v>
      </c>
      <c r="B1078" s="1" t="s">
        <v>10</v>
      </c>
      <c r="C1078" s="1" t="s">
        <v>11</v>
      </c>
      <c r="D1078" s="1" t="s">
        <v>5148</v>
      </c>
      <c r="E1078" s="1" t="s">
        <v>5149</v>
      </c>
      <c r="F1078" s="1" t="s">
        <v>5150</v>
      </c>
      <c r="G1078" s="1" t="s">
        <v>5151</v>
      </c>
      <c r="H1078" s="1" t="s">
        <v>5152</v>
      </c>
      <c r="I1078" s="1" t="s">
        <v>5153</v>
      </c>
      <c r="J1078" s="1" t="s">
        <v>5154</v>
      </c>
    </row>
    <row r="1079" customFormat="false" ht="15.75" hidden="false" customHeight="true" outlineLevel="0" collapsed="false">
      <c r="A1079" s="2" t="n">
        <f aca="false">A1080-14/(60*24)</f>
        <v>46213.3866278003</v>
      </c>
      <c r="B1079" s="1" t="s">
        <v>10</v>
      </c>
      <c r="C1079" s="1" t="s">
        <v>11</v>
      </c>
      <c r="D1079" s="1" t="s">
        <v>5155</v>
      </c>
      <c r="E1079" s="1" t="s">
        <v>5156</v>
      </c>
      <c r="F1079" s="1" t="s">
        <v>5157</v>
      </c>
      <c r="G1079" s="1" t="s">
        <v>5158</v>
      </c>
      <c r="H1079" s="1" t="s">
        <v>5159</v>
      </c>
      <c r="I1079" s="1" t="s">
        <v>5160</v>
      </c>
      <c r="J1079" s="1" t="s">
        <v>5161</v>
      </c>
    </row>
    <row r="1080" customFormat="false" ht="15.75" hidden="false" customHeight="true" outlineLevel="0" collapsed="false">
      <c r="A1080" s="2" t="n">
        <f aca="false">A1081-14/(60*24)</f>
        <v>46213.3963500225</v>
      </c>
      <c r="B1080" s="1" t="s">
        <v>10</v>
      </c>
      <c r="C1080" s="1" t="s">
        <v>11</v>
      </c>
      <c r="D1080" s="1" t="s">
        <v>5162</v>
      </c>
      <c r="E1080" s="1" t="s">
        <v>5163</v>
      </c>
      <c r="F1080" s="1" t="s">
        <v>5164</v>
      </c>
      <c r="G1080" s="1" t="s">
        <v>5165</v>
      </c>
      <c r="H1080" s="1" t="s">
        <v>5166</v>
      </c>
      <c r="I1080" s="1" t="s">
        <v>5167</v>
      </c>
      <c r="J1080" s="1" t="s">
        <v>5168</v>
      </c>
    </row>
    <row r="1081" customFormat="false" ht="15.75" hidden="false" customHeight="true" outlineLevel="0" collapsed="false">
      <c r="A1081" s="2" t="n">
        <f aca="false">A1082-14/(60*24)</f>
        <v>46213.4060722447</v>
      </c>
      <c r="B1081" s="1" t="s">
        <v>10</v>
      </c>
      <c r="C1081" s="1" t="s">
        <v>11</v>
      </c>
      <c r="D1081" s="1" t="s">
        <v>5169</v>
      </c>
      <c r="E1081" s="1" t="s">
        <v>5170</v>
      </c>
      <c r="F1081" s="1" t="s">
        <v>5171</v>
      </c>
      <c r="G1081" s="1" t="s">
        <v>5172</v>
      </c>
      <c r="H1081" s="1" t="s">
        <v>5173</v>
      </c>
      <c r="I1081" s="1" t="s">
        <v>5174</v>
      </c>
      <c r="J1081" s="1" t="s">
        <v>5175</v>
      </c>
    </row>
    <row r="1082" customFormat="false" ht="15.75" hidden="false" customHeight="true" outlineLevel="0" collapsed="false">
      <c r="A1082" s="2" t="n">
        <f aca="false">A1083-14/(60*24)</f>
        <v>46213.415794467</v>
      </c>
      <c r="B1082" s="1" t="s">
        <v>10</v>
      </c>
      <c r="C1082" s="1" t="s">
        <v>11</v>
      </c>
      <c r="D1082" s="1" t="s">
        <v>5176</v>
      </c>
      <c r="E1082" s="1" t="s">
        <v>5177</v>
      </c>
      <c r="F1082" s="1" t="s">
        <v>5178</v>
      </c>
      <c r="G1082" s="1" t="s">
        <v>5179</v>
      </c>
      <c r="H1082" s="1" t="s">
        <v>5180</v>
      </c>
      <c r="I1082" s="1" t="s">
        <v>5181</v>
      </c>
      <c r="J1082" s="1" t="s">
        <v>5182</v>
      </c>
    </row>
    <row r="1083" customFormat="false" ht="15.75" hidden="false" customHeight="true" outlineLevel="0" collapsed="false">
      <c r="A1083" s="2" t="n">
        <f aca="false">A1084-14/(60*24)</f>
        <v>46213.4255166892</v>
      </c>
      <c r="B1083" s="1" t="s">
        <v>10</v>
      </c>
      <c r="C1083" s="1" t="s">
        <v>11</v>
      </c>
      <c r="D1083" s="1" t="s">
        <v>5183</v>
      </c>
      <c r="E1083" s="1" t="s">
        <v>5143</v>
      </c>
      <c r="F1083" s="1" t="s">
        <v>5184</v>
      </c>
      <c r="G1083" s="1" t="s">
        <v>5185</v>
      </c>
      <c r="H1083" s="1" t="s">
        <v>5186</v>
      </c>
      <c r="I1083" s="1" t="s">
        <v>5187</v>
      </c>
      <c r="J1083" s="1" t="s">
        <v>5188</v>
      </c>
    </row>
    <row r="1084" customFormat="false" ht="15.75" hidden="false" customHeight="true" outlineLevel="0" collapsed="false">
      <c r="A1084" s="2" t="n">
        <f aca="false">A1085-14/(60*24)</f>
        <v>46213.4352389114</v>
      </c>
      <c r="B1084" s="1" t="s">
        <v>10</v>
      </c>
      <c r="C1084" s="1" t="s">
        <v>11</v>
      </c>
      <c r="D1084" s="1" t="s">
        <v>5189</v>
      </c>
      <c r="E1084" s="1" t="s">
        <v>5190</v>
      </c>
      <c r="F1084" s="1" t="s">
        <v>5191</v>
      </c>
      <c r="G1084" s="1" t="s">
        <v>5192</v>
      </c>
      <c r="H1084" s="1" t="s">
        <v>5193</v>
      </c>
      <c r="I1084" s="1" t="s">
        <v>5194</v>
      </c>
      <c r="J1084" s="1" t="s">
        <v>5195</v>
      </c>
    </row>
    <row r="1085" customFormat="false" ht="15.75" hidden="false" customHeight="true" outlineLevel="0" collapsed="false">
      <c r="A1085" s="2" t="n">
        <f aca="false">A1086-14/(60*24)</f>
        <v>46213.4449611336</v>
      </c>
      <c r="B1085" s="1" t="s">
        <v>10</v>
      </c>
      <c r="C1085" s="1" t="s">
        <v>11</v>
      </c>
      <c r="D1085" s="1" t="s">
        <v>5196</v>
      </c>
      <c r="E1085" s="1" t="s">
        <v>5197</v>
      </c>
      <c r="F1085" s="1" t="s">
        <v>5198</v>
      </c>
      <c r="G1085" s="1" t="s">
        <v>5199</v>
      </c>
      <c r="H1085" s="1" t="s">
        <v>5200</v>
      </c>
      <c r="I1085" s="1" t="s">
        <v>5201</v>
      </c>
      <c r="J1085" s="1" t="s">
        <v>5202</v>
      </c>
    </row>
    <row r="1086" customFormat="false" ht="15.75" hidden="false" customHeight="true" outlineLevel="0" collapsed="false">
      <c r="A1086" s="2" t="n">
        <f aca="false">A1087-14/(60*24)</f>
        <v>46213.4546833559</v>
      </c>
      <c r="B1086" s="1" t="s">
        <v>10</v>
      </c>
      <c r="C1086" s="1" t="s">
        <v>11</v>
      </c>
      <c r="D1086" s="1" t="s">
        <v>5203</v>
      </c>
      <c r="E1086" s="1" t="s">
        <v>5204</v>
      </c>
      <c r="F1086" s="1" t="s">
        <v>5205</v>
      </c>
      <c r="G1086" s="1" t="s">
        <v>5206</v>
      </c>
      <c r="H1086" s="1" t="s">
        <v>5207</v>
      </c>
      <c r="I1086" s="1" t="s">
        <v>5208</v>
      </c>
      <c r="J1086" s="1" t="s">
        <v>5209</v>
      </c>
    </row>
    <row r="1087" customFormat="false" ht="15.75" hidden="false" customHeight="true" outlineLevel="0" collapsed="false">
      <c r="A1087" s="2" t="n">
        <f aca="false">A1088-14/(60*24)</f>
        <v>46213.4644055781</v>
      </c>
      <c r="B1087" s="1" t="s">
        <v>10</v>
      </c>
      <c r="C1087" s="1" t="s">
        <v>11</v>
      </c>
      <c r="D1087" s="1" t="s">
        <v>5210</v>
      </c>
      <c r="E1087" s="1" t="s">
        <v>5211</v>
      </c>
      <c r="F1087" s="1" t="s">
        <v>5212</v>
      </c>
      <c r="G1087" s="1" t="s">
        <v>5213</v>
      </c>
      <c r="H1087" s="1" t="s">
        <v>5214</v>
      </c>
      <c r="I1087" s="1" t="s">
        <v>5215</v>
      </c>
      <c r="J1087" s="1" t="s">
        <v>5216</v>
      </c>
    </row>
    <row r="1088" customFormat="false" ht="15.75" hidden="false" customHeight="true" outlineLevel="0" collapsed="false">
      <c r="A1088" s="2" t="n">
        <f aca="false">A1089-14/(60*24)</f>
        <v>46213.4741278003</v>
      </c>
      <c r="B1088" s="1" t="s">
        <v>10</v>
      </c>
      <c r="C1088" s="1" t="s">
        <v>11</v>
      </c>
      <c r="D1088" s="1" t="s">
        <v>5217</v>
      </c>
      <c r="E1088" s="1" t="s">
        <v>5218</v>
      </c>
      <c r="F1088" s="1" t="s">
        <v>5219</v>
      </c>
      <c r="G1088" s="1" t="s">
        <v>5220</v>
      </c>
      <c r="H1088" s="1" t="s">
        <v>5221</v>
      </c>
      <c r="I1088" s="1" t="s">
        <v>5222</v>
      </c>
      <c r="J1088" s="1" t="s">
        <v>5223</v>
      </c>
    </row>
    <row r="1089" customFormat="false" ht="15.75" hidden="false" customHeight="true" outlineLevel="0" collapsed="false">
      <c r="A1089" s="2" t="n">
        <f aca="false">A1090-14/(60*24)</f>
        <v>46213.4838500225</v>
      </c>
      <c r="B1089" s="1" t="s">
        <v>10</v>
      </c>
      <c r="C1089" s="1" t="s">
        <v>11</v>
      </c>
      <c r="D1089" s="1" t="s">
        <v>5224</v>
      </c>
      <c r="E1089" s="1" t="s">
        <v>5225</v>
      </c>
      <c r="F1089" s="1" t="s">
        <v>5226</v>
      </c>
      <c r="G1089" s="1" t="s">
        <v>5227</v>
      </c>
      <c r="H1089" s="1" t="s">
        <v>5228</v>
      </c>
      <c r="I1089" s="1" t="s">
        <v>5229</v>
      </c>
      <c r="J1089" s="1" t="s">
        <v>5230</v>
      </c>
    </row>
    <row r="1090" customFormat="false" ht="15.75" hidden="false" customHeight="true" outlineLevel="0" collapsed="false">
      <c r="A1090" s="2" t="n">
        <f aca="false">A1091-14/(60*24)</f>
        <v>46213.4935722448</v>
      </c>
      <c r="B1090" s="1" t="s">
        <v>10</v>
      </c>
      <c r="C1090" s="1" t="s">
        <v>11</v>
      </c>
      <c r="D1090" s="1" t="s">
        <v>5231</v>
      </c>
      <c r="E1090" s="1" t="s">
        <v>5232</v>
      </c>
      <c r="F1090" s="1" t="s">
        <v>5233</v>
      </c>
      <c r="G1090" s="1" t="s">
        <v>5234</v>
      </c>
      <c r="H1090" s="1" t="s">
        <v>5235</v>
      </c>
      <c r="I1090" s="1" t="s">
        <v>5236</v>
      </c>
      <c r="J1090" s="1" t="s">
        <v>5237</v>
      </c>
    </row>
    <row r="1091" customFormat="false" ht="15.75" hidden="false" customHeight="true" outlineLevel="0" collapsed="false">
      <c r="A1091" s="2" t="n">
        <f aca="false">A1092-14/(60*24)</f>
        <v>46213.503294467</v>
      </c>
      <c r="B1091" s="1" t="s">
        <v>10</v>
      </c>
      <c r="C1091" s="1" t="s">
        <v>11</v>
      </c>
      <c r="D1091" s="1" t="s">
        <v>5238</v>
      </c>
      <c r="E1091" s="1" t="s">
        <v>5239</v>
      </c>
      <c r="F1091" s="1" t="s">
        <v>5240</v>
      </c>
      <c r="G1091" s="1" t="s">
        <v>5241</v>
      </c>
      <c r="H1091" s="1" t="s">
        <v>5242</v>
      </c>
      <c r="I1091" s="1" t="s">
        <v>5243</v>
      </c>
      <c r="J1091" s="1" t="s">
        <v>5244</v>
      </c>
    </row>
    <row r="1092" customFormat="false" ht="15.75" hidden="false" customHeight="true" outlineLevel="0" collapsed="false">
      <c r="A1092" s="2" t="n">
        <f aca="false">A1093-14/(60*24)</f>
        <v>46213.5130166892</v>
      </c>
      <c r="B1092" s="1" t="s">
        <v>10</v>
      </c>
      <c r="C1092" s="1" t="s">
        <v>11</v>
      </c>
      <c r="D1092" s="1" t="s">
        <v>5245</v>
      </c>
      <c r="E1092" s="1" t="s">
        <v>5246</v>
      </c>
      <c r="F1092" s="1" t="s">
        <v>5247</v>
      </c>
      <c r="G1092" s="1" t="s">
        <v>5248</v>
      </c>
      <c r="H1092" s="1" t="s">
        <v>5249</v>
      </c>
      <c r="I1092" s="1" t="s">
        <v>5250</v>
      </c>
      <c r="J1092" s="1" t="s">
        <v>5251</v>
      </c>
    </row>
    <row r="1093" customFormat="false" ht="15.75" hidden="false" customHeight="true" outlineLevel="0" collapsed="false">
      <c r="A1093" s="2" t="n">
        <f aca="false">A1094-14/(60*24)</f>
        <v>46213.5227389114</v>
      </c>
      <c r="B1093" s="1" t="s">
        <v>10</v>
      </c>
      <c r="C1093" s="1" t="s">
        <v>11</v>
      </c>
      <c r="D1093" s="1" t="s">
        <v>5252</v>
      </c>
      <c r="E1093" s="1" t="s">
        <v>5253</v>
      </c>
      <c r="F1093" s="1" t="s">
        <v>5254</v>
      </c>
      <c r="G1093" s="1" t="s">
        <v>5255</v>
      </c>
      <c r="H1093" s="1" t="s">
        <v>5256</v>
      </c>
      <c r="I1093" s="1" t="s">
        <v>5257</v>
      </c>
      <c r="J1093" s="1" t="s">
        <v>5258</v>
      </c>
    </row>
    <row r="1094" customFormat="false" ht="15.75" hidden="false" customHeight="true" outlineLevel="0" collapsed="false">
      <c r="A1094" s="2" t="n">
        <f aca="false">A1095-14/(60*24)</f>
        <v>46213.5324611337</v>
      </c>
      <c r="B1094" s="1" t="s">
        <v>10</v>
      </c>
      <c r="C1094" s="1" t="s">
        <v>11</v>
      </c>
      <c r="D1094" s="1" t="s">
        <v>5259</v>
      </c>
      <c r="E1094" s="1" t="s">
        <v>5260</v>
      </c>
      <c r="F1094" s="1" t="s">
        <v>5261</v>
      </c>
      <c r="G1094" s="1" t="s">
        <v>5262</v>
      </c>
      <c r="H1094" s="1" t="s">
        <v>5263</v>
      </c>
      <c r="I1094" s="1" t="s">
        <v>5264</v>
      </c>
      <c r="J1094" s="1" t="s">
        <v>5265</v>
      </c>
    </row>
    <row r="1095" customFormat="false" ht="15.75" hidden="false" customHeight="true" outlineLevel="0" collapsed="false">
      <c r="A1095" s="2" t="n">
        <f aca="false">A1096-14/(60*24)</f>
        <v>46213.5421833559</v>
      </c>
      <c r="B1095" s="1" t="s">
        <v>10</v>
      </c>
      <c r="C1095" s="1" t="s">
        <v>11</v>
      </c>
      <c r="D1095" s="1" t="s">
        <v>5266</v>
      </c>
      <c r="E1095" s="1" t="s">
        <v>5267</v>
      </c>
      <c r="F1095" s="1" t="s">
        <v>5268</v>
      </c>
      <c r="G1095" s="1" t="s">
        <v>5269</v>
      </c>
      <c r="H1095" s="1" t="s">
        <v>5270</v>
      </c>
      <c r="I1095" s="1" t="s">
        <v>5271</v>
      </c>
      <c r="J1095" s="1" t="s">
        <v>5272</v>
      </c>
    </row>
    <row r="1096" customFormat="false" ht="15.75" hidden="false" customHeight="true" outlineLevel="0" collapsed="false">
      <c r="A1096" s="2" t="n">
        <f aca="false">A1097-14/(60*24)</f>
        <v>46213.5519055781</v>
      </c>
      <c r="B1096" s="1" t="s">
        <v>10</v>
      </c>
      <c r="C1096" s="1" t="s">
        <v>11</v>
      </c>
      <c r="D1096" s="1" t="s">
        <v>5273</v>
      </c>
      <c r="E1096" s="1" t="s">
        <v>5274</v>
      </c>
      <c r="F1096" s="1" t="s">
        <v>5275</v>
      </c>
      <c r="G1096" s="1" t="s">
        <v>5276</v>
      </c>
      <c r="H1096" s="1" t="s">
        <v>5277</v>
      </c>
      <c r="I1096" s="1" t="s">
        <v>5278</v>
      </c>
      <c r="J1096" s="1" t="s">
        <v>5279</v>
      </c>
    </row>
    <row r="1097" customFormat="false" ht="15.75" hidden="false" customHeight="true" outlineLevel="0" collapsed="false">
      <c r="A1097" s="2" t="n">
        <f aca="false">A1098-14/(60*24)</f>
        <v>46213.5616278003</v>
      </c>
      <c r="B1097" s="1" t="s">
        <v>10</v>
      </c>
      <c r="C1097" s="1" t="s">
        <v>11</v>
      </c>
      <c r="D1097" s="1" t="s">
        <v>5280</v>
      </c>
      <c r="E1097" s="1" t="s">
        <v>5281</v>
      </c>
      <c r="F1097" s="1" t="s">
        <v>5282</v>
      </c>
      <c r="G1097" s="1" t="s">
        <v>5283</v>
      </c>
      <c r="H1097" s="1" t="s">
        <v>5284</v>
      </c>
      <c r="I1097" s="1" t="s">
        <v>5285</v>
      </c>
      <c r="J1097" s="1" t="s">
        <v>5286</v>
      </c>
    </row>
    <row r="1098" customFormat="false" ht="15.75" hidden="false" customHeight="true" outlineLevel="0" collapsed="false">
      <c r="A1098" s="2" t="n">
        <f aca="false">A1099-14/(60*24)</f>
        <v>46213.5713500226</v>
      </c>
      <c r="B1098" s="1" t="s">
        <v>10</v>
      </c>
      <c r="C1098" s="1" t="s">
        <v>11</v>
      </c>
      <c r="D1098" s="1" t="s">
        <v>5287</v>
      </c>
      <c r="E1098" s="1" t="s">
        <v>5288</v>
      </c>
      <c r="F1098" s="1" t="s">
        <v>5289</v>
      </c>
      <c r="G1098" s="1" t="s">
        <v>5290</v>
      </c>
      <c r="H1098" s="1" t="s">
        <v>5291</v>
      </c>
      <c r="I1098" s="1" t="s">
        <v>5292</v>
      </c>
      <c r="J1098" s="1" t="s">
        <v>5293</v>
      </c>
    </row>
    <row r="1099" customFormat="false" ht="15.75" hidden="false" customHeight="true" outlineLevel="0" collapsed="false">
      <c r="A1099" s="2" t="n">
        <f aca="false">A1100-14/(60*24)</f>
        <v>46213.5810722448</v>
      </c>
      <c r="B1099" s="1" t="s">
        <v>10</v>
      </c>
      <c r="C1099" s="1" t="s">
        <v>11</v>
      </c>
      <c r="D1099" s="1" t="s">
        <v>5294</v>
      </c>
      <c r="E1099" s="1" t="s">
        <v>5295</v>
      </c>
      <c r="F1099" s="1" t="s">
        <v>5296</v>
      </c>
      <c r="G1099" s="1" t="s">
        <v>5297</v>
      </c>
      <c r="H1099" s="1" t="s">
        <v>5298</v>
      </c>
      <c r="I1099" s="1" t="s">
        <v>5299</v>
      </c>
      <c r="J1099" s="1" t="s">
        <v>5300</v>
      </c>
    </row>
    <row r="1100" customFormat="false" ht="15.75" hidden="false" customHeight="true" outlineLevel="0" collapsed="false">
      <c r="A1100" s="2" t="n">
        <f aca="false">A1101-14/(60*24)</f>
        <v>46213.590794467</v>
      </c>
      <c r="B1100" s="1" t="s">
        <v>10</v>
      </c>
      <c r="C1100" s="1" t="s">
        <v>11</v>
      </c>
      <c r="D1100" s="1" t="s">
        <v>5301</v>
      </c>
      <c r="E1100" s="1" t="s">
        <v>5302</v>
      </c>
      <c r="F1100" s="1" t="s">
        <v>5303</v>
      </c>
      <c r="G1100" s="1" t="s">
        <v>5304</v>
      </c>
      <c r="H1100" s="1" t="s">
        <v>5305</v>
      </c>
      <c r="I1100" s="1" t="s">
        <v>5306</v>
      </c>
      <c r="J1100" s="1" t="s">
        <v>5307</v>
      </c>
    </row>
    <row r="1101" customFormat="false" ht="15.75" hidden="false" customHeight="true" outlineLevel="0" collapsed="false">
      <c r="A1101" s="2" t="n">
        <f aca="false">A1102-14/(60*24)</f>
        <v>46213.6005166892</v>
      </c>
      <c r="B1101" s="1" t="s">
        <v>10</v>
      </c>
      <c r="C1101" s="1" t="s">
        <v>11</v>
      </c>
      <c r="D1101" s="1" t="s">
        <v>5308</v>
      </c>
      <c r="E1101" s="1" t="s">
        <v>5309</v>
      </c>
      <c r="F1101" s="1" t="s">
        <v>5310</v>
      </c>
      <c r="G1101" s="1" t="s">
        <v>5311</v>
      </c>
      <c r="H1101" s="1" t="s">
        <v>5312</v>
      </c>
      <c r="I1101" s="1" t="s">
        <v>5313</v>
      </c>
      <c r="J1101" s="1" t="s">
        <v>5314</v>
      </c>
    </row>
    <row r="1102" customFormat="false" ht="15.75" hidden="false" customHeight="true" outlineLevel="0" collapsed="false">
      <c r="A1102" s="2" t="n">
        <f aca="false">A1103-14/(60*24)</f>
        <v>46213.6102389114</v>
      </c>
      <c r="B1102" s="1" t="s">
        <v>10</v>
      </c>
      <c r="C1102" s="1" t="s">
        <v>11</v>
      </c>
      <c r="D1102" s="1" t="s">
        <v>5315</v>
      </c>
      <c r="E1102" s="1" t="s">
        <v>5316</v>
      </c>
      <c r="F1102" s="1" t="s">
        <v>5317</v>
      </c>
      <c r="G1102" s="1" t="s">
        <v>5318</v>
      </c>
      <c r="H1102" s="1" t="s">
        <v>5319</v>
      </c>
      <c r="I1102" s="1" t="s">
        <v>5320</v>
      </c>
      <c r="J1102" s="1" t="s">
        <v>5321</v>
      </c>
    </row>
    <row r="1103" customFormat="false" ht="15.75" hidden="false" customHeight="true" outlineLevel="0" collapsed="false">
      <c r="A1103" s="2" t="n">
        <f aca="false">A1104-14/(60*24)</f>
        <v>46213.6199611337</v>
      </c>
      <c r="B1103" s="1" t="s">
        <v>10</v>
      </c>
      <c r="C1103" s="1" t="s">
        <v>11</v>
      </c>
      <c r="D1103" s="1" t="s">
        <v>5322</v>
      </c>
      <c r="E1103" s="1" t="s">
        <v>5323</v>
      </c>
      <c r="F1103" s="1" t="s">
        <v>5324</v>
      </c>
      <c r="G1103" s="1" t="s">
        <v>5325</v>
      </c>
      <c r="H1103" s="1" t="s">
        <v>5326</v>
      </c>
      <c r="I1103" s="1" t="s">
        <v>5327</v>
      </c>
      <c r="J1103" s="1" t="s">
        <v>5328</v>
      </c>
    </row>
    <row r="1104" customFormat="false" ht="15.75" hidden="false" customHeight="true" outlineLevel="0" collapsed="false">
      <c r="A1104" s="2" t="n">
        <f aca="false">A1105-14/(60*24)</f>
        <v>46213.6296833559</v>
      </c>
      <c r="B1104" s="1" t="s">
        <v>10</v>
      </c>
      <c r="C1104" s="1" t="s">
        <v>11</v>
      </c>
      <c r="D1104" s="1" t="s">
        <v>5329</v>
      </c>
      <c r="E1104" s="1" t="s">
        <v>5330</v>
      </c>
      <c r="F1104" s="1" t="s">
        <v>5331</v>
      </c>
      <c r="G1104" s="1" t="s">
        <v>5332</v>
      </c>
      <c r="H1104" s="1" t="s">
        <v>5333</v>
      </c>
      <c r="I1104" s="1" t="s">
        <v>5334</v>
      </c>
      <c r="J1104" s="1" t="s">
        <v>5335</v>
      </c>
    </row>
    <row r="1105" customFormat="false" ht="15.75" hidden="false" customHeight="true" outlineLevel="0" collapsed="false">
      <c r="A1105" s="2" t="n">
        <f aca="false">A1106-14/(60*24)</f>
        <v>46213.6394055781</v>
      </c>
      <c r="B1105" s="1" t="s">
        <v>10</v>
      </c>
      <c r="C1105" s="1" t="s">
        <v>11</v>
      </c>
      <c r="D1105" s="1" t="s">
        <v>5336</v>
      </c>
      <c r="E1105" s="1" t="s">
        <v>5337</v>
      </c>
      <c r="F1105" s="1" t="s">
        <v>5338</v>
      </c>
      <c r="G1105" s="1" t="s">
        <v>5339</v>
      </c>
      <c r="H1105" s="1" t="s">
        <v>5340</v>
      </c>
      <c r="I1105" s="1" t="s">
        <v>5341</v>
      </c>
      <c r="J1105" s="1" t="s">
        <v>5342</v>
      </c>
    </row>
    <row r="1106" customFormat="false" ht="15.75" hidden="false" customHeight="true" outlineLevel="0" collapsed="false">
      <c r="A1106" s="2" t="n">
        <f aca="false">A1107-14/(60*24)</f>
        <v>46213.6491278003</v>
      </c>
      <c r="B1106" s="1" t="s">
        <v>10</v>
      </c>
      <c r="C1106" s="1" t="s">
        <v>11</v>
      </c>
      <c r="D1106" s="1" t="s">
        <v>5343</v>
      </c>
      <c r="E1106" s="1" t="s">
        <v>5344</v>
      </c>
      <c r="F1106" s="1" t="s">
        <v>5345</v>
      </c>
      <c r="G1106" s="1" t="s">
        <v>5346</v>
      </c>
      <c r="H1106" s="1" t="s">
        <v>5347</v>
      </c>
      <c r="I1106" s="1" t="s">
        <v>5348</v>
      </c>
      <c r="J1106" s="1" t="s">
        <v>5349</v>
      </c>
    </row>
    <row r="1107" customFormat="false" ht="15.75" hidden="false" customHeight="true" outlineLevel="0" collapsed="false">
      <c r="A1107" s="2" t="n">
        <f aca="false">A1108-14/(60*24)</f>
        <v>46213.6588500226</v>
      </c>
      <c r="B1107" s="1" t="s">
        <v>10</v>
      </c>
      <c r="C1107" s="1" t="s">
        <v>11</v>
      </c>
      <c r="D1107" s="1" t="s">
        <v>5350</v>
      </c>
      <c r="E1107" s="1" t="s">
        <v>5351</v>
      </c>
      <c r="F1107" s="1" t="s">
        <v>5352</v>
      </c>
      <c r="G1107" s="1" t="s">
        <v>5353</v>
      </c>
      <c r="H1107" s="1" t="s">
        <v>5354</v>
      </c>
      <c r="I1107" s="1" t="s">
        <v>5355</v>
      </c>
      <c r="J1107" s="1" t="s">
        <v>5356</v>
      </c>
    </row>
    <row r="1108" customFormat="false" ht="15.75" hidden="false" customHeight="true" outlineLevel="0" collapsed="false">
      <c r="A1108" s="2" t="n">
        <f aca="false">A1109-14/(60*24)</f>
        <v>46213.6685722448</v>
      </c>
      <c r="B1108" s="1" t="s">
        <v>10</v>
      </c>
      <c r="C1108" s="1" t="s">
        <v>11</v>
      </c>
      <c r="D1108" s="1" t="s">
        <v>5357</v>
      </c>
      <c r="E1108" s="1" t="s">
        <v>5358</v>
      </c>
      <c r="F1108" s="1" t="s">
        <v>5359</v>
      </c>
      <c r="G1108" s="1" t="s">
        <v>5360</v>
      </c>
      <c r="H1108" s="1" t="s">
        <v>5361</v>
      </c>
      <c r="I1108" s="1" t="s">
        <v>5362</v>
      </c>
      <c r="J1108" s="1" t="s">
        <v>5363</v>
      </c>
    </row>
    <row r="1109" customFormat="false" ht="15.75" hidden="false" customHeight="true" outlineLevel="0" collapsed="false">
      <c r="A1109" s="2" t="n">
        <f aca="false">A1110-14/(60*24)</f>
        <v>46213.678294467</v>
      </c>
      <c r="B1109" s="1" t="s">
        <v>10</v>
      </c>
      <c r="C1109" s="1" t="s">
        <v>11</v>
      </c>
      <c r="D1109" s="1" t="s">
        <v>5364</v>
      </c>
      <c r="E1109" s="1" t="s">
        <v>5365</v>
      </c>
      <c r="F1109" s="1" t="s">
        <v>5366</v>
      </c>
      <c r="G1109" s="1" t="s">
        <v>5367</v>
      </c>
      <c r="H1109" s="1" t="s">
        <v>5368</v>
      </c>
      <c r="I1109" s="1" t="s">
        <v>5369</v>
      </c>
      <c r="J1109" s="1" t="s">
        <v>5370</v>
      </c>
    </row>
    <row r="1110" customFormat="false" ht="15.75" hidden="false" customHeight="true" outlineLevel="0" collapsed="false">
      <c r="A1110" s="2" t="n">
        <f aca="false">A1111-14/(60*24)</f>
        <v>46213.6880166892</v>
      </c>
      <c r="B1110" s="1" t="s">
        <v>10</v>
      </c>
      <c r="C1110" s="1" t="s">
        <v>11</v>
      </c>
      <c r="D1110" s="1" t="s">
        <v>5371</v>
      </c>
      <c r="E1110" s="1" t="s">
        <v>5372</v>
      </c>
      <c r="F1110" s="1" t="s">
        <v>5373</v>
      </c>
      <c r="G1110" s="1" t="s">
        <v>5374</v>
      </c>
      <c r="H1110" s="1" t="s">
        <v>5375</v>
      </c>
      <c r="I1110" s="1" t="s">
        <v>5376</v>
      </c>
      <c r="J1110" s="1" t="s">
        <v>5377</v>
      </c>
    </row>
    <row r="1111" customFormat="false" ht="15.75" hidden="false" customHeight="true" outlineLevel="0" collapsed="false">
      <c r="A1111" s="2" t="n">
        <f aca="false">A1112-14/(60*24)</f>
        <v>46213.6977389115</v>
      </c>
      <c r="B1111" s="1" t="s">
        <v>10</v>
      </c>
      <c r="C1111" s="1" t="s">
        <v>11</v>
      </c>
      <c r="D1111" s="1" t="s">
        <v>5378</v>
      </c>
      <c r="E1111" s="1" t="s">
        <v>5379</v>
      </c>
      <c r="F1111" s="1" t="s">
        <v>5380</v>
      </c>
      <c r="G1111" s="1" t="s">
        <v>5381</v>
      </c>
      <c r="H1111" s="1" t="s">
        <v>5382</v>
      </c>
      <c r="I1111" s="1" t="s">
        <v>5383</v>
      </c>
      <c r="J1111" s="1" t="s">
        <v>5384</v>
      </c>
    </row>
    <row r="1112" customFormat="false" ht="15.75" hidden="false" customHeight="true" outlineLevel="0" collapsed="false">
      <c r="A1112" s="2" t="n">
        <f aca="false">A1113-14/(60*24)</f>
        <v>46213.7074611337</v>
      </c>
      <c r="B1112" s="1" t="s">
        <v>10</v>
      </c>
      <c r="C1112" s="1" t="s">
        <v>11</v>
      </c>
      <c r="D1112" s="1" t="s">
        <v>5385</v>
      </c>
      <c r="E1112" s="1" t="s">
        <v>5386</v>
      </c>
      <c r="F1112" s="1" t="s">
        <v>5387</v>
      </c>
      <c r="G1112" s="1" t="s">
        <v>5388</v>
      </c>
      <c r="H1112" s="1" t="s">
        <v>5389</v>
      </c>
      <c r="I1112" s="1" t="s">
        <v>5390</v>
      </c>
      <c r="J1112" s="1" t="s">
        <v>5391</v>
      </c>
    </row>
    <row r="1113" customFormat="false" ht="15.75" hidden="false" customHeight="true" outlineLevel="0" collapsed="false">
      <c r="A1113" s="2" t="n">
        <f aca="false">A1114-14/(60*24)</f>
        <v>46213.7171833559</v>
      </c>
      <c r="B1113" s="1" t="s">
        <v>10</v>
      </c>
      <c r="C1113" s="1" t="s">
        <v>11</v>
      </c>
      <c r="D1113" s="1" t="s">
        <v>5392</v>
      </c>
      <c r="E1113" s="1" t="s">
        <v>5393</v>
      </c>
      <c r="F1113" s="1" t="s">
        <v>5394</v>
      </c>
      <c r="G1113" s="1" t="s">
        <v>5395</v>
      </c>
      <c r="H1113" s="1" t="s">
        <v>5396</v>
      </c>
      <c r="I1113" s="1" t="s">
        <v>5397</v>
      </c>
      <c r="J1113" s="1" t="s">
        <v>5398</v>
      </c>
    </row>
    <row r="1114" customFormat="false" ht="15.75" hidden="false" customHeight="true" outlineLevel="0" collapsed="false">
      <c r="A1114" s="2" t="n">
        <f aca="false">A1115-14/(60*24)</f>
        <v>46213.7269055781</v>
      </c>
      <c r="B1114" s="1" t="s">
        <v>10</v>
      </c>
      <c r="C1114" s="1" t="s">
        <v>11</v>
      </c>
      <c r="D1114" s="1" t="s">
        <v>5399</v>
      </c>
      <c r="E1114" s="1" t="s">
        <v>5400</v>
      </c>
      <c r="F1114" s="1" t="s">
        <v>5401</v>
      </c>
      <c r="G1114" s="1" t="s">
        <v>5402</v>
      </c>
      <c r="H1114" s="1" t="s">
        <v>5403</v>
      </c>
      <c r="I1114" s="1" t="s">
        <v>5404</v>
      </c>
      <c r="J1114" s="1" t="s">
        <v>5405</v>
      </c>
    </row>
    <row r="1115" customFormat="false" ht="15.75" hidden="false" customHeight="true" outlineLevel="0" collapsed="false">
      <c r="A1115" s="2" t="n">
        <f aca="false">A1116-14/(60*24)</f>
        <v>46213.7366278004</v>
      </c>
      <c r="B1115" s="1" t="s">
        <v>10</v>
      </c>
      <c r="C1115" s="1" t="s">
        <v>11</v>
      </c>
      <c r="D1115" s="1" t="s">
        <v>5406</v>
      </c>
      <c r="E1115" s="1" t="s">
        <v>5407</v>
      </c>
      <c r="F1115" s="1" t="s">
        <v>5408</v>
      </c>
      <c r="G1115" s="1" t="s">
        <v>5409</v>
      </c>
      <c r="H1115" s="1" t="s">
        <v>5410</v>
      </c>
      <c r="I1115" s="1" t="s">
        <v>5411</v>
      </c>
      <c r="J1115" s="1" t="s">
        <v>5412</v>
      </c>
    </row>
    <row r="1116" customFormat="false" ht="15.75" hidden="false" customHeight="true" outlineLevel="0" collapsed="false">
      <c r="A1116" s="2" t="n">
        <f aca="false">A1117-14/(60*24)</f>
        <v>46213.7463500226</v>
      </c>
      <c r="B1116" s="1" t="s">
        <v>10</v>
      </c>
      <c r="C1116" s="1" t="s">
        <v>11</v>
      </c>
      <c r="D1116" s="1" t="s">
        <v>5413</v>
      </c>
      <c r="E1116" s="1" t="s">
        <v>5414</v>
      </c>
      <c r="F1116" s="1" t="s">
        <v>5415</v>
      </c>
      <c r="G1116" s="1" t="s">
        <v>5416</v>
      </c>
      <c r="H1116" s="1" t="s">
        <v>5417</v>
      </c>
      <c r="I1116" s="1" t="s">
        <v>5418</v>
      </c>
      <c r="J1116" s="1" t="s">
        <v>5419</v>
      </c>
    </row>
    <row r="1117" customFormat="false" ht="15.75" hidden="false" customHeight="true" outlineLevel="0" collapsed="false">
      <c r="A1117" s="2" t="n">
        <f aca="false">A1118-14/(60*24)</f>
        <v>46213.7560722448</v>
      </c>
      <c r="B1117" s="1" t="s">
        <v>10</v>
      </c>
      <c r="C1117" s="1" t="s">
        <v>11</v>
      </c>
      <c r="D1117" s="1" t="s">
        <v>5420</v>
      </c>
      <c r="E1117" s="1" t="s">
        <v>5421</v>
      </c>
      <c r="F1117" s="1" t="s">
        <v>5422</v>
      </c>
      <c r="G1117" s="1" t="s">
        <v>5423</v>
      </c>
      <c r="H1117" s="1" t="s">
        <v>5424</v>
      </c>
      <c r="I1117" s="1" t="s">
        <v>5425</v>
      </c>
      <c r="J1117" s="1" t="s">
        <v>5426</v>
      </c>
    </row>
    <row r="1118" customFormat="false" ht="15.75" hidden="false" customHeight="true" outlineLevel="0" collapsed="false">
      <c r="A1118" s="2" t="n">
        <f aca="false">A1119-14/(60*24)</f>
        <v>46213.765794467</v>
      </c>
      <c r="B1118" s="1" t="s">
        <v>10</v>
      </c>
      <c r="C1118" s="1" t="s">
        <v>11</v>
      </c>
      <c r="D1118" s="1" t="s">
        <v>5427</v>
      </c>
      <c r="E1118" s="1" t="s">
        <v>5428</v>
      </c>
      <c r="F1118" s="1" t="s">
        <v>5429</v>
      </c>
      <c r="G1118" s="1" t="s">
        <v>5430</v>
      </c>
      <c r="H1118" s="1" t="s">
        <v>5431</v>
      </c>
      <c r="I1118" s="1" t="s">
        <v>5432</v>
      </c>
      <c r="J1118" s="1" t="s">
        <v>5433</v>
      </c>
    </row>
    <row r="1119" customFormat="false" ht="15.75" hidden="false" customHeight="true" outlineLevel="0" collapsed="false">
      <c r="A1119" s="2" t="n">
        <f aca="false">A1120-14/(60*24)</f>
        <v>46213.7755166893</v>
      </c>
      <c r="B1119" s="1" t="s">
        <v>10</v>
      </c>
      <c r="C1119" s="1" t="s">
        <v>11</v>
      </c>
      <c r="D1119" s="1" t="s">
        <v>5434</v>
      </c>
      <c r="E1119" s="1" t="s">
        <v>5435</v>
      </c>
      <c r="F1119" s="1" t="s">
        <v>5436</v>
      </c>
      <c r="G1119" s="1" t="s">
        <v>5437</v>
      </c>
      <c r="H1119" s="1" t="s">
        <v>5438</v>
      </c>
      <c r="I1119" s="1" t="s">
        <v>5439</v>
      </c>
      <c r="J1119" s="1" t="s">
        <v>5440</v>
      </c>
    </row>
    <row r="1120" customFormat="false" ht="15.75" hidden="false" customHeight="true" outlineLevel="0" collapsed="false">
      <c r="A1120" s="2" t="n">
        <f aca="false">A1121-14/(60*24)</f>
        <v>46213.7852389115</v>
      </c>
      <c r="B1120" s="1" t="s">
        <v>10</v>
      </c>
      <c r="C1120" s="1" t="s">
        <v>11</v>
      </c>
      <c r="D1120" s="1" t="s">
        <v>5441</v>
      </c>
      <c r="E1120" s="1" t="s">
        <v>5442</v>
      </c>
      <c r="F1120" s="1" t="s">
        <v>5443</v>
      </c>
      <c r="G1120" s="1" t="s">
        <v>5444</v>
      </c>
      <c r="H1120" s="1" t="s">
        <v>5445</v>
      </c>
      <c r="I1120" s="1" t="s">
        <v>5446</v>
      </c>
      <c r="J1120" s="1" t="s">
        <v>5447</v>
      </c>
    </row>
    <row r="1121" customFormat="false" ht="15.75" hidden="false" customHeight="true" outlineLevel="0" collapsed="false">
      <c r="A1121" s="2" t="n">
        <f aca="false">A1122-14/(60*24)</f>
        <v>46213.7949611337</v>
      </c>
      <c r="B1121" s="1" t="s">
        <v>10</v>
      </c>
      <c r="C1121" s="1" t="s">
        <v>11</v>
      </c>
      <c r="D1121" s="1" t="s">
        <v>5448</v>
      </c>
      <c r="E1121" s="1" t="s">
        <v>5449</v>
      </c>
      <c r="F1121" s="1" t="s">
        <v>5450</v>
      </c>
      <c r="G1121" s="1" t="s">
        <v>5451</v>
      </c>
      <c r="H1121" s="1" t="s">
        <v>5452</v>
      </c>
      <c r="I1121" s="1" t="s">
        <v>5453</v>
      </c>
      <c r="J1121" s="1" t="s">
        <v>5454</v>
      </c>
    </row>
    <row r="1122" customFormat="false" ht="15.75" hidden="false" customHeight="true" outlineLevel="0" collapsed="false">
      <c r="A1122" s="2" t="n">
        <f aca="false">A1123-14/(60*24)</f>
        <v>46213.8046833559</v>
      </c>
      <c r="B1122" s="1" t="s">
        <v>10</v>
      </c>
      <c r="C1122" s="1" t="s">
        <v>11</v>
      </c>
      <c r="D1122" s="1" t="s">
        <v>5455</v>
      </c>
      <c r="E1122" s="1" t="s">
        <v>5456</v>
      </c>
      <c r="F1122" s="1" t="s">
        <v>5457</v>
      </c>
      <c r="G1122" s="1" t="s">
        <v>5458</v>
      </c>
      <c r="H1122" s="1" t="s">
        <v>5459</v>
      </c>
      <c r="I1122" s="1" t="s">
        <v>5460</v>
      </c>
      <c r="J1122" s="1" t="s">
        <v>5461</v>
      </c>
    </row>
    <row r="1123" customFormat="false" ht="15.75" hidden="false" customHeight="true" outlineLevel="0" collapsed="false">
      <c r="A1123" s="2" t="n">
        <f aca="false">A1124-14/(60*24)</f>
        <v>46213.8144055782</v>
      </c>
      <c r="B1123" s="1" t="s">
        <v>10</v>
      </c>
      <c r="C1123" s="1" t="s">
        <v>11</v>
      </c>
      <c r="D1123" s="1" t="s">
        <v>5462</v>
      </c>
      <c r="E1123" s="1" t="s">
        <v>5463</v>
      </c>
      <c r="F1123" s="1" t="s">
        <v>5464</v>
      </c>
      <c r="G1123" s="1" t="s">
        <v>5465</v>
      </c>
      <c r="H1123" s="1" t="s">
        <v>5466</v>
      </c>
      <c r="I1123" s="1" t="s">
        <v>5467</v>
      </c>
      <c r="J1123" s="1" t="s">
        <v>5468</v>
      </c>
    </row>
    <row r="1124" customFormat="false" ht="15.75" hidden="false" customHeight="true" outlineLevel="0" collapsed="false">
      <c r="A1124" s="2" t="n">
        <f aca="false">A1125-14/(60*24)</f>
        <v>46213.8241278004</v>
      </c>
      <c r="B1124" s="1" t="s">
        <v>10</v>
      </c>
      <c r="C1124" s="1" t="s">
        <v>11</v>
      </c>
      <c r="D1124" s="1" t="s">
        <v>5469</v>
      </c>
      <c r="E1124" s="1" t="s">
        <v>5470</v>
      </c>
      <c r="F1124" s="1" t="s">
        <v>5471</v>
      </c>
      <c r="G1124" s="1" t="s">
        <v>5472</v>
      </c>
      <c r="H1124" s="1" t="s">
        <v>5473</v>
      </c>
      <c r="I1124" s="1" t="s">
        <v>5474</v>
      </c>
      <c r="J1124" s="1" t="s">
        <v>5475</v>
      </c>
    </row>
    <row r="1125" customFormat="false" ht="15.75" hidden="false" customHeight="true" outlineLevel="0" collapsed="false">
      <c r="A1125" s="2" t="n">
        <f aca="false">A1126-14/(60*24)</f>
        <v>46213.8338500226</v>
      </c>
      <c r="B1125" s="1" t="s">
        <v>10</v>
      </c>
      <c r="C1125" s="1" t="s">
        <v>11</v>
      </c>
      <c r="D1125" s="1" t="s">
        <v>12</v>
      </c>
      <c r="E1125" s="1" t="s">
        <v>12</v>
      </c>
      <c r="F1125" s="1" t="s">
        <v>5476</v>
      </c>
      <c r="G1125" s="1" t="s">
        <v>5477</v>
      </c>
      <c r="H1125" s="1" t="s">
        <v>5478</v>
      </c>
      <c r="I1125" s="1" t="s">
        <v>5479</v>
      </c>
      <c r="J1125" s="1" t="s">
        <v>5480</v>
      </c>
    </row>
    <row r="1126" customFormat="false" ht="15.75" hidden="false" customHeight="true" outlineLevel="0" collapsed="false">
      <c r="A1126" s="2" t="n">
        <f aca="false">A1127-14/(60*24)</f>
        <v>46213.8435722448</v>
      </c>
      <c r="B1126" s="1" t="s">
        <v>10</v>
      </c>
      <c r="C1126" s="1" t="s">
        <v>11</v>
      </c>
      <c r="D1126" s="1" t="s">
        <v>12</v>
      </c>
      <c r="E1126" s="1" t="s">
        <v>12</v>
      </c>
      <c r="F1126" s="1" t="s">
        <v>5476</v>
      </c>
      <c r="G1126" s="1" t="s">
        <v>5477</v>
      </c>
      <c r="H1126" s="1" t="s">
        <v>5481</v>
      </c>
      <c r="I1126" s="1" t="s">
        <v>5482</v>
      </c>
      <c r="J1126" s="1" t="s">
        <v>12</v>
      </c>
    </row>
    <row r="1127" customFormat="false" ht="15.75" hidden="false" customHeight="true" outlineLevel="0" collapsed="false">
      <c r="A1127" s="2" t="n">
        <f aca="false">A1128-14/(60*24)</f>
        <v>46213.8532944671</v>
      </c>
      <c r="B1127" s="1" t="s">
        <v>10</v>
      </c>
      <c r="C1127" s="1" t="s">
        <v>11</v>
      </c>
      <c r="D1127" s="1" t="s">
        <v>12</v>
      </c>
      <c r="E1127" s="1" t="s">
        <v>12</v>
      </c>
      <c r="F1127" s="1" t="s">
        <v>5476</v>
      </c>
      <c r="G1127" s="1" t="s">
        <v>5477</v>
      </c>
      <c r="H1127" s="1" t="s">
        <v>5483</v>
      </c>
      <c r="I1127" s="1" t="s">
        <v>5484</v>
      </c>
      <c r="J1127" s="1" t="s">
        <v>12</v>
      </c>
    </row>
    <row r="1128" customFormat="false" ht="15.75" hidden="false" customHeight="true" outlineLevel="0" collapsed="false">
      <c r="A1128" s="2" t="n">
        <f aca="false">A1129-14/(60*24)</f>
        <v>46213.8630166893</v>
      </c>
      <c r="B1128" s="1" t="s">
        <v>10</v>
      </c>
      <c r="C1128" s="1" t="s">
        <v>11</v>
      </c>
      <c r="D1128" s="1" t="s">
        <v>12</v>
      </c>
      <c r="E1128" s="1" t="s">
        <v>12</v>
      </c>
      <c r="F1128" s="1" t="s">
        <v>5476</v>
      </c>
      <c r="G1128" s="1" t="s">
        <v>5477</v>
      </c>
      <c r="H1128" s="1" t="s">
        <v>5485</v>
      </c>
      <c r="I1128" s="1" t="s">
        <v>5486</v>
      </c>
      <c r="J1128" s="1" t="s">
        <v>12</v>
      </c>
    </row>
    <row r="1129" customFormat="false" ht="15.75" hidden="false" customHeight="true" outlineLevel="0" collapsed="false">
      <c r="A1129" s="2" t="n">
        <f aca="false">A1130-14/(60*24)</f>
        <v>46213.8727389115</v>
      </c>
      <c r="B1129" s="1" t="s">
        <v>10</v>
      </c>
      <c r="C1129" s="1" t="s">
        <v>11</v>
      </c>
      <c r="D1129" s="1" t="s">
        <v>12</v>
      </c>
      <c r="E1129" s="1" t="s">
        <v>12</v>
      </c>
      <c r="F1129" s="1" t="s">
        <v>5476</v>
      </c>
      <c r="G1129" s="1" t="s">
        <v>5477</v>
      </c>
      <c r="H1129" s="1" t="s">
        <v>5487</v>
      </c>
      <c r="I1129" s="1" t="s">
        <v>5488</v>
      </c>
      <c r="J1129" s="1" t="s">
        <v>12</v>
      </c>
    </row>
    <row r="1130" customFormat="false" ht="15.75" hidden="false" customHeight="true" outlineLevel="0" collapsed="false">
      <c r="A1130" s="2" t="n">
        <f aca="false">A1131-14/(60*24)</f>
        <v>46213.8824611337</v>
      </c>
      <c r="B1130" s="1" t="s">
        <v>10</v>
      </c>
      <c r="C1130" s="1" t="s">
        <v>11</v>
      </c>
      <c r="D1130" s="1" t="s">
        <v>12</v>
      </c>
      <c r="E1130" s="1" t="s">
        <v>12</v>
      </c>
      <c r="F1130" s="1" t="s">
        <v>5476</v>
      </c>
      <c r="G1130" s="1" t="s">
        <v>5477</v>
      </c>
      <c r="H1130" s="1" t="s">
        <v>5489</v>
      </c>
      <c r="I1130" s="1" t="s">
        <v>5490</v>
      </c>
      <c r="J1130" s="1" t="s">
        <v>12</v>
      </c>
    </row>
    <row r="1131" customFormat="false" ht="15.75" hidden="false" customHeight="true" outlineLevel="0" collapsed="false">
      <c r="A1131" s="2" t="n">
        <f aca="false">A1132-14/(60*24)</f>
        <v>46213.892183356</v>
      </c>
      <c r="B1131" s="1" t="s">
        <v>10</v>
      </c>
      <c r="C1131" s="1" t="s">
        <v>11</v>
      </c>
      <c r="D1131" s="1" t="s">
        <v>12</v>
      </c>
      <c r="E1131" s="1" t="s">
        <v>12</v>
      </c>
      <c r="F1131" s="1" t="s">
        <v>5476</v>
      </c>
      <c r="G1131" s="1" t="s">
        <v>5477</v>
      </c>
      <c r="H1131" s="1" t="s">
        <v>5491</v>
      </c>
      <c r="I1131" s="1" t="s">
        <v>5492</v>
      </c>
      <c r="J1131" s="1" t="s">
        <v>12</v>
      </c>
    </row>
    <row r="1132" customFormat="false" ht="15.75" hidden="false" customHeight="true" outlineLevel="0" collapsed="false">
      <c r="A1132" s="2" t="n">
        <f aca="false">A1133-14/(60*24)</f>
        <v>46213.9019055782</v>
      </c>
      <c r="B1132" s="1" t="s">
        <v>10</v>
      </c>
      <c r="C1132" s="1" t="s">
        <v>11</v>
      </c>
      <c r="D1132" s="1" t="s">
        <v>12</v>
      </c>
      <c r="E1132" s="1" t="s">
        <v>12</v>
      </c>
      <c r="F1132" s="1" t="s">
        <v>5476</v>
      </c>
      <c r="G1132" s="1" t="s">
        <v>5477</v>
      </c>
      <c r="H1132" s="1" t="s">
        <v>5493</v>
      </c>
      <c r="I1132" s="1" t="s">
        <v>5494</v>
      </c>
      <c r="J1132" s="1" t="s">
        <v>12</v>
      </c>
    </row>
    <row r="1133" customFormat="false" ht="15.75" hidden="false" customHeight="true" outlineLevel="0" collapsed="false">
      <c r="A1133" s="2" t="n">
        <f aca="false">A1134-14/(60*24)</f>
        <v>46213.9116278004</v>
      </c>
      <c r="B1133" s="1" t="s">
        <v>10</v>
      </c>
      <c r="C1133" s="1" t="s">
        <v>11</v>
      </c>
      <c r="D1133" s="1" t="s">
        <v>12</v>
      </c>
      <c r="E1133" s="1" t="s">
        <v>12</v>
      </c>
      <c r="F1133" s="1" t="s">
        <v>5476</v>
      </c>
      <c r="G1133" s="1" t="s">
        <v>5477</v>
      </c>
      <c r="H1133" s="1" t="s">
        <v>5495</v>
      </c>
      <c r="I1133" s="1" t="s">
        <v>5496</v>
      </c>
      <c r="J1133" s="1" t="s">
        <v>12</v>
      </c>
    </row>
    <row r="1134" customFormat="false" ht="15.75" hidden="false" customHeight="true" outlineLevel="0" collapsed="false">
      <c r="A1134" s="2" t="n">
        <f aca="false">A1135-14/(60*24)</f>
        <v>46213.9213500226</v>
      </c>
      <c r="B1134" s="1" t="s">
        <v>10</v>
      </c>
      <c r="C1134" s="1" t="s">
        <v>11</v>
      </c>
      <c r="D1134" s="1" t="s">
        <v>12</v>
      </c>
      <c r="E1134" s="1" t="s">
        <v>12</v>
      </c>
      <c r="F1134" s="1" t="s">
        <v>5476</v>
      </c>
      <c r="G1134" s="1" t="s">
        <v>5477</v>
      </c>
      <c r="H1134" s="1" t="s">
        <v>5497</v>
      </c>
      <c r="I1134" s="1" t="s">
        <v>5498</v>
      </c>
      <c r="J1134" s="1" t="s">
        <v>12</v>
      </c>
    </row>
    <row r="1135" customFormat="false" ht="15.75" hidden="false" customHeight="true" outlineLevel="0" collapsed="false">
      <c r="A1135" s="2" t="n">
        <f aca="false">A1136-14/(60*24)</f>
        <v>46213.9310722449</v>
      </c>
      <c r="B1135" s="1" t="s">
        <v>10</v>
      </c>
      <c r="C1135" s="1" t="s">
        <v>11</v>
      </c>
      <c r="D1135" s="1" t="s">
        <v>12</v>
      </c>
      <c r="E1135" s="1" t="s">
        <v>12</v>
      </c>
      <c r="F1135" s="1" t="s">
        <v>5476</v>
      </c>
      <c r="G1135" s="1" t="s">
        <v>5477</v>
      </c>
      <c r="H1135" s="1" t="s">
        <v>5499</v>
      </c>
      <c r="I1135" s="1" t="s">
        <v>5500</v>
      </c>
      <c r="J1135" s="1" t="s">
        <v>12</v>
      </c>
    </row>
    <row r="1136" customFormat="false" ht="15.75" hidden="false" customHeight="true" outlineLevel="0" collapsed="false">
      <c r="A1136" s="2" t="n">
        <f aca="false">A1137-14/(60*24)</f>
        <v>46213.9407944671</v>
      </c>
      <c r="B1136" s="1" t="s">
        <v>10</v>
      </c>
      <c r="C1136" s="1" t="s">
        <v>11</v>
      </c>
      <c r="D1136" s="1" t="s">
        <v>12</v>
      </c>
      <c r="E1136" s="1" t="s">
        <v>12</v>
      </c>
      <c r="F1136" s="1" t="s">
        <v>5476</v>
      </c>
      <c r="G1136" s="1" t="s">
        <v>5477</v>
      </c>
      <c r="H1136" s="1" t="s">
        <v>5501</v>
      </c>
      <c r="I1136" s="1" t="s">
        <v>5502</v>
      </c>
      <c r="J1136" s="1" t="s">
        <v>12</v>
      </c>
    </row>
    <row r="1137" customFormat="false" ht="15.75" hidden="false" customHeight="true" outlineLevel="0" collapsed="false">
      <c r="A1137" s="2" t="n">
        <f aca="false">A1138-14/(60*24)</f>
        <v>46213.9505166893</v>
      </c>
      <c r="B1137" s="1" t="s">
        <v>10</v>
      </c>
      <c r="C1137" s="1" t="s">
        <v>11</v>
      </c>
      <c r="D1137" s="1" t="s">
        <v>12</v>
      </c>
      <c r="E1137" s="1" t="s">
        <v>12</v>
      </c>
      <c r="F1137" s="1" t="s">
        <v>5476</v>
      </c>
      <c r="G1137" s="1" t="s">
        <v>5477</v>
      </c>
      <c r="H1137" s="1" t="s">
        <v>5503</v>
      </c>
      <c r="I1137" s="1" t="s">
        <v>5504</v>
      </c>
      <c r="J1137" s="1" t="s">
        <v>12</v>
      </c>
    </row>
    <row r="1138" customFormat="false" ht="15.75" hidden="false" customHeight="true" outlineLevel="0" collapsed="false">
      <c r="A1138" s="2" t="n">
        <f aca="false">A1139-14/(60*24)</f>
        <v>46213.9602389115</v>
      </c>
      <c r="B1138" s="1" t="s">
        <v>10</v>
      </c>
      <c r="C1138" s="1" t="s">
        <v>11</v>
      </c>
      <c r="D1138" s="1" t="s">
        <v>12</v>
      </c>
      <c r="E1138" s="1" t="s">
        <v>12</v>
      </c>
      <c r="F1138" s="1" t="s">
        <v>5476</v>
      </c>
      <c r="G1138" s="1" t="s">
        <v>5477</v>
      </c>
      <c r="H1138" s="1" t="s">
        <v>5505</v>
      </c>
      <c r="I1138" s="1" t="s">
        <v>5506</v>
      </c>
      <c r="J1138" s="1" t="s">
        <v>12</v>
      </c>
    </row>
    <row r="1139" customFormat="false" ht="15.75" hidden="false" customHeight="true" outlineLevel="0" collapsed="false">
      <c r="A1139" s="2" t="n">
        <f aca="false">A1140-14/(60*24)</f>
        <v>46213.9699611338</v>
      </c>
      <c r="B1139" s="1" t="s">
        <v>10</v>
      </c>
      <c r="C1139" s="1" t="s">
        <v>11</v>
      </c>
      <c r="D1139" s="1" t="s">
        <v>12</v>
      </c>
      <c r="E1139" s="1" t="s">
        <v>12</v>
      </c>
      <c r="F1139" s="1" t="s">
        <v>5476</v>
      </c>
      <c r="G1139" s="1" t="s">
        <v>5477</v>
      </c>
      <c r="H1139" s="1" t="s">
        <v>5507</v>
      </c>
      <c r="I1139" s="1" t="s">
        <v>5508</v>
      </c>
      <c r="J1139" s="1" t="s">
        <v>12</v>
      </c>
    </row>
    <row r="1140" customFormat="false" ht="15.75" hidden="false" customHeight="true" outlineLevel="0" collapsed="false">
      <c r="A1140" s="2" t="n">
        <f aca="false">A1141-14/(60*24)</f>
        <v>46213.979683356</v>
      </c>
      <c r="B1140" s="1" t="s">
        <v>10</v>
      </c>
      <c r="C1140" s="1" t="s">
        <v>11</v>
      </c>
      <c r="D1140" s="1" t="s">
        <v>12</v>
      </c>
      <c r="E1140" s="1" t="s">
        <v>12</v>
      </c>
      <c r="F1140" s="1" t="s">
        <v>5476</v>
      </c>
      <c r="G1140" s="1" t="s">
        <v>5477</v>
      </c>
      <c r="H1140" s="1" t="s">
        <v>5509</v>
      </c>
      <c r="I1140" s="1" t="s">
        <v>5510</v>
      </c>
      <c r="J1140" s="1" t="s">
        <v>12</v>
      </c>
    </row>
    <row r="1141" customFormat="false" ht="15.75" hidden="false" customHeight="true" outlineLevel="0" collapsed="false">
      <c r="A1141" s="2" t="n">
        <f aca="false">A1142-14/(60*24)</f>
        <v>46213.9894055782</v>
      </c>
      <c r="B1141" s="1" t="s">
        <v>10</v>
      </c>
      <c r="C1141" s="1" t="s">
        <v>11</v>
      </c>
      <c r="D1141" s="1" t="s">
        <v>12</v>
      </c>
      <c r="E1141" s="1" t="s">
        <v>12</v>
      </c>
      <c r="F1141" s="1" t="s">
        <v>5476</v>
      </c>
      <c r="G1141" s="1" t="s">
        <v>5477</v>
      </c>
      <c r="H1141" s="1" t="s">
        <v>5511</v>
      </c>
      <c r="I1141" s="1" t="s">
        <v>5512</v>
      </c>
      <c r="J1141" s="1" t="s">
        <v>12</v>
      </c>
    </row>
    <row r="1142" customFormat="false" ht="15.75" hidden="false" customHeight="true" outlineLevel="0" collapsed="false">
      <c r="A1142" s="2" t="n">
        <f aca="false">A1143-14/(60*24)</f>
        <v>46213.9991278004</v>
      </c>
      <c r="B1142" s="1" t="s">
        <v>10</v>
      </c>
      <c r="C1142" s="1" t="s">
        <v>11</v>
      </c>
      <c r="D1142" s="1" t="s">
        <v>12</v>
      </c>
      <c r="E1142" s="1" t="s">
        <v>12</v>
      </c>
      <c r="F1142" s="1" t="s">
        <v>5476</v>
      </c>
      <c r="G1142" s="1" t="s">
        <v>5477</v>
      </c>
      <c r="H1142" s="1" t="s">
        <v>5513</v>
      </c>
      <c r="I1142" s="1" t="s">
        <v>5514</v>
      </c>
      <c r="J1142" s="1" t="s">
        <v>12</v>
      </c>
    </row>
    <row r="1143" customFormat="false" ht="15.75" hidden="false" customHeight="true" outlineLevel="0" collapsed="false">
      <c r="A1143" s="2" t="n">
        <f aca="false">A1144-14/(60*24)</f>
        <v>46214.0088500227</v>
      </c>
      <c r="B1143" s="1" t="s">
        <v>10</v>
      </c>
      <c r="C1143" s="1" t="s">
        <v>11</v>
      </c>
      <c r="D1143" s="1" t="s">
        <v>12</v>
      </c>
      <c r="E1143" s="1" t="s">
        <v>12</v>
      </c>
      <c r="F1143" s="1" t="s">
        <v>5476</v>
      </c>
      <c r="G1143" s="1" t="s">
        <v>5477</v>
      </c>
      <c r="H1143" s="1" t="s">
        <v>5515</v>
      </c>
      <c r="I1143" s="1" t="s">
        <v>5516</v>
      </c>
      <c r="J1143" s="1" t="s">
        <v>12</v>
      </c>
    </row>
    <row r="1144" customFormat="false" ht="15.75" hidden="false" customHeight="true" outlineLevel="0" collapsed="false">
      <c r="A1144" s="2" t="n">
        <f aca="false">A1145-14/(60*24)</f>
        <v>46214.0185722449</v>
      </c>
      <c r="B1144" s="1" t="s">
        <v>10</v>
      </c>
      <c r="C1144" s="1" t="s">
        <v>11</v>
      </c>
      <c r="D1144" s="1" t="s">
        <v>12</v>
      </c>
      <c r="E1144" s="1" t="s">
        <v>12</v>
      </c>
      <c r="F1144" s="1" t="s">
        <v>5476</v>
      </c>
      <c r="G1144" s="1" t="s">
        <v>5477</v>
      </c>
      <c r="H1144" s="1" t="s">
        <v>5517</v>
      </c>
      <c r="I1144" s="1" t="s">
        <v>5518</v>
      </c>
      <c r="J1144" s="1" t="s">
        <v>12</v>
      </c>
    </row>
    <row r="1145" customFormat="false" ht="15.75" hidden="false" customHeight="true" outlineLevel="0" collapsed="false">
      <c r="A1145" s="2" t="n">
        <f aca="false">A1146-14/(60*24)</f>
        <v>46214.0282944671</v>
      </c>
      <c r="B1145" s="1" t="s">
        <v>10</v>
      </c>
      <c r="C1145" s="1" t="s">
        <v>11</v>
      </c>
      <c r="D1145" s="1" t="s">
        <v>12</v>
      </c>
      <c r="E1145" s="1" t="s">
        <v>12</v>
      </c>
      <c r="F1145" s="1" t="s">
        <v>5476</v>
      </c>
      <c r="G1145" s="1" t="s">
        <v>5477</v>
      </c>
      <c r="H1145" s="1" t="s">
        <v>5519</v>
      </c>
      <c r="I1145" s="1" t="s">
        <v>5520</v>
      </c>
      <c r="J1145" s="1" t="s">
        <v>12</v>
      </c>
    </row>
    <row r="1146" customFormat="false" ht="15.75" hidden="false" customHeight="true" outlineLevel="0" collapsed="false">
      <c r="A1146" s="2" t="n">
        <f aca="false">A1147-14/(60*24)</f>
        <v>46214.0380166893</v>
      </c>
      <c r="B1146" s="1" t="s">
        <v>10</v>
      </c>
      <c r="C1146" s="1" t="s">
        <v>11</v>
      </c>
      <c r="D1146" s="1" t="s">
        <v>12</v>
      </c>
      <c r="E1146" s="1" t="s">
        <v>12</v>
      </c>
      <c r="F1146" s="1" t="s">
        <v>12</v>
      </c>
      <c r="G1146" s="1" t="s">
        <v>5521</v>
      </c>
      <c r="H1146" s="1" t="s">
        <v>5522</v>
      </c>
      <c r="I1146" s="1" t="s">
        <v>5523</v>
      </c>
      <c r="J1146" s="1" t="s">
        <v>12</v>
      </c>
    </row>
    <row r="1147" customFormat="false" ht="15.75" hidden="false" customHeight="true" outlineLevel="0" collapsed="false">
      <c r="A1147" s="2" t="n">
        <f aca="false">A1148-14/(60*24)</f>
        <v>46214.0477389116</v>
      </c>
      <c r="B1147" s="1" t="s">
        <v>10</v>
      </c>
      <c r="C1147" s="1" t="s">
        <v>11</v>
      </c>
      <c r="D1147" s="1" t="s">
        <v>12</v>
      </c>
      <c r="E1147" s="1" t="s">
        <v>12</v>
      </c>
      <c r="F1147" s="1" t="s">
        <v>12</v>
      </c>
      <c r="G1147" s="1" t="s">
        <v>5521</v>
      </c>
      <c r="H1147" s="1" t="s">
        <v>5524</v>
      </c>
      <c r="I1147" s="1" t="s">
        <v>5525</v>
      </c>
      <c r="J1147" s="1" t="s">
        <v>12</v>
      </c>
    </row>
    <row r="1148" customFormat="false" ht="15.75" hidden="false" customHeight="true" outlineLevel="0" collapsed="false">
      <c r="A1148" s="2" t="n">
        <f aca="false">A1149-14/(60*24)</f>
        <v>46214.0574611338</v>
      </c>
      <c r="B1148" s="1" t="s">
        <v>10</v>
      </c>
      <c r="C1148" s="1" t="s">
        <v>11</v>
      </c>
      <c r="D1148" s="1" t="s">
        <v>12</v>
      </c>
      <c r="E1148" s="1" t="s">
        <v>12</v>
      </c>
      <c r="F1148" s="1" t="s">
        <v>12</v>
      </c>
      <c r="G1148" s="1" t="s">
        <v>5521</v>
      </c>
      <c r="H1148" s="1" t="s">
        <v>5526</v>
      </c>
      <c r="I1148" s="1" t="s">
        <v>5527</v>
      </c>
      <c r="J1148" s="1" t="s">
        <v>12</v>
      </c>
    </row>
    <row r="1149" customFormat="false" ht="15.75" hidden="false" customHeight="true" outlineLevel="0" collapsed="false">
      <c r="A1149" s="2" t="n">
        <f aca="false">A1150-14/(60*24)</f>
        <v>46214.067183356</v>
      </c>
      <c r="B1149" s="1" t="s">
        <v>10</v>
      </c>
      <c r="C1149" s="1" t="s">
        <v>11</v>
      </c>
      <c r="D1149" s="1" t="s">
        <v>12</v>
      </c>
      <c r="E1149" s="1" t="s">
        <v>12</v>
      </c>
      <c r="F1149" s="1" t="s">
        <v>12</v>
      </c>
      <c r="G1149" s="1" t="s">
        <v>5521</v>
      </c>
      <c r="H1149" s="1" t="s">
        <v>5528</v>
      </c>
      <c r="I1149" s="1" t="s">
        <v>5529</v>
      </c>
      <c r="J1149" s="1" t="s">
        <v>12</v>
      </c>
    </row>
    <row r="1150" customFormat="false" ht="15.75" hidden="false" customHeight="true" outlineLevel="0" collapsed="false">
      <c r="A1150" s="2" t="n">
        <f aca="false">A1151-14/(60*24)</f>
        <v>46214.0769055782</v>
      </c>
      <c r="B1150" s="1" t="s">
        <v>10</v>
      </c>
      <c r="C1150" s="1" t="s">
        <v>11</v>
      </c>
      <c r="D1150" s="1" t="s">
        <v>12</v>
      </c>
      <c r="E1150" s="1" t="s">
        <v>12</v>
      </c>
      <c r="F1150" s="1" t="s">
        <v>12</v>
      </c>
      <c r="G1150" s="1" t="s">
        <v>5521</v>
      </c>
      <c r="H1150" s="1" t="s">
        <v>5530</v>
      </c>
      <c r="I1150" s="1" t="s">
        <v>5531</v>
      </c>
      <c r="J1150" s="1" t="s">
        <v>12</v>
      </c>
    </row>
    <row r="1151" customFormat="false" ht="15.75" hidden="false" customHeight="true" outlineLevel="0" collapsed="false">
      <c r="A1151" s="2" t="n">
        <f aca="false">A1152-14/(60*24)</f>
        <v>46214.0866278005</v>
      </c>
      <c r="B1151" s="1" t="s">
        <v>10</v>
      </c>
      <c r="C1151" s="1" t="s">
        <v>11</v>
      </c>
      <c r="D1151" s="1" t="s">
        <v>12</v>
      </c>
      <c r="E1151" s="1" t="s">
        <v>12</v>
      </c>
      <c r="F1151" s="1" t="s">
        <v>12</v>
      </c>
      <c r="G1151" s="1" t="s">
        <v>5521</v>
      </c>
      <c r="H1151" s="1" t="s">
        <v>5532</v>
      </c>
      <c r="I1151" s="1" t="s">
        <v>5533</v>
      </c>
      <c r="J1151" s="1" t="s">
        <v>12</v>
      </c>
    </row>
    <row r="1152" customFormat="false" ht="15.75" hidden="false" customHeight="true" outlineLevel="0" collapsed="false">
      <c r="A1152" s="2" t="n">
        <f aca="false">A1153-14/(60*24)</f>
        <v>46214.0963500227</v>
      </c>
      <c r="B1152" s="1" t="s">
        <v>10</v>
      </c>
      <c r="C1152" s="1" t="s">
        <v>11</v>
      </c>
      <c r="D1152" s="1" t="s">
        <v>12</v>
      </c>
      <c r="E1152" s="1" t="s">
        <v>12</v>
      </c>
      <c r="F1152" s="1" t="s">
        <v>12</v>
      </c>
      <c r="G1152" s="1" t="s">
        <v>5521</v>
      </c>
      <c r="H1152" s="1" t="s">
        <v>5534</v>
      </c>
      <c r="I1152" s="1" t="s">
        <v>5535</v>
      </c>
      <c r="J1152" s="1" t="s">
        <v>12</v>
      </c>
    </row>
    <row r="1153" customFormat="false" ht="15.75" hidden="false" customHeight="true" outlineLevel="0" collapsed="false">
      <c r="A1153" s="2" t="n">
        <f aca="false">A1154-14/(60*24)</f>
        <v>46214.1060722449</v>
      </c>
      <c r="B1153" s="1" t="s">
        <v>10</v>
      </c>
      <c r="C1153" s="1" t="s">
        <v>11</v>
      </c>
      <c r="D1153" s="1" t="s">
        <v>12</v>
      </c>
      <c r="E1153" s="1" t="s">
        <v>12</v>
      </c>
      <c r="F1153" s="1" t="s">
        <v>12</v>
      </c>
      <c r="G1153" s="1" t="s">
        <v>5521</v>
      </c>
      <c r="H1153" s="1" t="s">
        <v>5536</v>
      </c>
      <c r="I1153" s="1" t="s">
        <v>5537</v>
      </c>
      <c r="J1153" s="1" t="s">
        <v>12</v>
      </c>
    </row>
    <row r="1154" customFormat="false" ht="15.75" hidden="false" customHeight="true" outlineLevel="0" collapsed="false">
      <c r="A1154" s="2" t="n">
        <f aca="false">A1155-14/(60*24)</f>
        <v>46214.1157944671</v>
      </c>
      <c r="B1154" s="1" t="s">
        <v>10</v>
      </c>
      <c r="C1154" s="1" t="s">
        <v>11</v>
      </c>
      <c r="D1154" s="1" t="s">
        <v>12</v>
      </c>
      <c r="E1154" s="1" t="s">
        <v>12</v>
      </c>
      <c r="F1154" s="1" t="s">
        <v>12</v>
      </c>
      <c r="G1154" s="1" t="s">
        <v>5521</v>
      </c>
      <c r="H1154" s="1" t="s">
        <v>5538</v>
      </c>
      <c r="I1154" s="1" t="s">
        <v>5539</v>
      </c>
      <c r="J1154" s="1" t="s">
        <v>12</v>
      </c>
    </row>
    <row r="1155" customFormat="false" ht="15.75" hidden="false" customHeight="true" outlineLevel="0" collapsed="false">
      <c r="A1155" s="2" t="n">
        <f aca="false">A1156-14/(60*24)</f>
        <v>46214.1255166894</v>
      </c>
      <c r="B1155" s="1" t="s">
        <v>10</v>
      </c>
      <c r="C1155" s="1" t="s">
        <v>11</v>
      </c>
      <c r="D1155" s="1" t="s">
        <v>12</v>
      </c>
      <c r="E1155" s="1" t="s">
        <v>12</v>
      </c>
      <c r="F1155" s="1" t="s">
        <v>12</v>
      </c>
      <c r="G1155" s="1" t="s">
        <v>5521</v>
      </c>
      <c r="H1155" s="1" t="s">
        <v>5540</v>
      </c>
      <c r="I1155" s="1" t="s">
        <v>5541</v>
      </c>
      <c r="J1155" s="1" t="s">
        <v>12</v>
      </c>
    </row>
    <row r="1156" customFormat="false" ht="15.75" hidden="false" customHeight="true" outlineLevel="0" collapsed="false">
      <c r="A1156" s="2" t="n">
        <f aca="false">A1157-14/(60*24)</f>
        <v>46214.1352389116</v>
      </c>
      <c r="B1156" s="1" t="s">
        <v>10</v>
      </c>
      <c r="C1156" s="1" t="s">
        <v>11</v>
      </c>
      <c r="D1156" s="1" t="s">
        <v>12</v>
      </c>
      <c r="E1156" s="1" t="s">
        <v>12</v>
      </c>
      <c r="F1156" s="1" t="s">
        <v>12</v>
      </c>
      <c r="G1156" s="1" t="s">
        <v>5521</v>
      </c>
      <c r="H1156" s="1" t="s">
        <v>5542</v>
      </c>
      <c r="I1156" s="1" t="s">
        <v>5543</v>
      </c>
      <c r="J1156" s="1" t="s">
        <v>12</v>
      </c>
    </row>
    <row r="1157" customFormat="false" ht="15.75" hidden="false" customHeight="true" outlineLevel="0" collapsed="false">
      <c r="A1157" s="2" t="n">
        <f aca="false">A1158-14/(60*24)</f>
        <v>46214.1449611338</v>
      </c>
      <c r="B1157" s="1" t="s">
        <v>10</v>
      </c>
      <c r="C1157" s="1" t="s">
        <v>11</v>
      </c>
      <c r="D1157" s="1" t="s">
        <v>12</v>
      </c>
      <c r="E1157" s="1" t="s">
        <v>12</v>
      </c>
      <c r="F1157" s="1" t="s">
        <v>12</v>
      </c>
      <c r="G1157" s="1" t="s">
        <v>5521</v>
      </c>
      <c r="H1157" s="1" t="s">
        <v>5544</v>
      </c>
      <c r="I1157" s="1" t="s">
        <v>5545</v>
      </c>
      <c r="J1157" s="1" t="s">
        <v>12</v>
      </c>
    </row>
    <row r="1158" customFormat="false" ht="15.75" hidden="false" customHeight="true" outlineLevel="0" collapsed="false">
      <c r="A1158" s="2" t="n">
        <f aca="false">A1159-14/(60*24)</f>
        <v>46214.154683356</v>
      </c>
      <c r="B1158" s="1" t="s">
        <v>10</v>
      </c>
      <c r="C1158" s="1" t="s">
        <v>11</v>
      </c>
      <c r="D1158" s="1" t="s">
        <v>12</v>
      </c>
      <c r="E1158" s="1" t="s">
        <v>12</v>
      </c>
      <c r="F1158" s="1" t="s">
        <v>12</v>
      </c>
      <c r="G1158" s="1" t="s">
        <v>5521</v>
      </c>
      <c r="H1158" s="1" t="s">
        <v>5546</v>
      </c>
      <c r="I1158" s="1" t="s">
        <v>5547</v>
      </c>
      <c r="J1158" s="1" t="s">
        <v>12</v>
      </c>
    </row>
    <row r="1159" customFormat="false" ht="15.75" hidden="false" customHeight="true" outlineLevel="0" collapsed="false">
      <c r="A1159" s="2" t="n">
        <f aca="false">A1160-14/(60*24)</f>
        <v>46214.1644055783</v>
      </c>
      <c r="B1159" s="1" t="s">
        <v>10</v>
      </c>
      <c r="C1159" s="1" t="s">
        <v>11</v>
      </c>
      <c r="D1159" s="1" t="s">
        <v>12</v>
      </c>
      <c r="E1159" s="1" t="s">
        <v>12</v>
      </c>
      <c r="F1159" s="1" t="s">
        <v>12</v>
      </c>
      <c r="G1159" s="1" t="s">
        <v>5521</v>
      </c>
      <c r="H1159" s="1" t="s">
        <v>5548</v>
      </c>
      <c r="I1159" s="1" t="s">
        <v>5549</v>
      </c>
      <c r="J1159" s="1" t="s">
        <v>12</v>
      </c>
    </row>
    <row r="1160" customFormat="false" ht="15.75" hidden="false" customHeight="true" outlineLevel="0" collapsed="false">
      <c r="A1160" s="2" t="n">
        <f aca="false">A1161-14/(60*24)</f>
        <v>46214.1741278005</v>
      </c>
      <c r="B1160" s="1" t="s">
        <v>10</v>
      </c>
      <c r="C1160" s="1" t="s">
        <v>11</v>
      </c>
      <c r="D1160" s="1" t="s">
        <v>12</v>
      </c>
      <c r="E1160" s="1" t="s">
        <v>12</v>
      </c>
      <c r="F1160" s="1" t="s">
        <v>12</v>
      </c>
      <c r="G1160" s="1" t="s">
        <v>5521</v>
      </c>
      <c r="H1160" s="1" t="s">
        <v>5550</v>
      </c>
      <c r="I1160" s="1" t="s">
        <v>5551</v>
      </c>
      <c r="J1160" s="1" t="s">
        <v>12</v>
      </c>
    </row>
    <row r="1161" customFormat="false" ht="15.75" hidden="false" customHeight="true" outlineLevel="0" collapsed="false">
      <c r="A1161" s="2" t="n">
        <f aca="false">A1162-14/(60*24)</f>
        <v>46214.1838500227</v>
      </c>
      <c r="B1161" s="1" t="s">
        <v>10</v>
      </c>
      <c r="C1161" s="1" t="s">
        <v>11</v>
      </c>
      <c r="D1161" s="1" t="s">
        <v>12</v>
      </c>
      <c r="E1161" s="1" t="s">
        <v>12</v>
      </c>
      <c r="F1161" s="1" t="s">
        <v>12</v>
      </c>
      <c r="G1161" s="1" t="s">
        <v>5521</v>
      </c>
      <c r="H1161" s="1" t="s">
        <v>5552</v>
      </c>
      <c r="I1161" s="1" t="s">
        <v>5553</v>
      </c>
      <c r="J1161" s="1" t="s">
        <v>12</v>
      </c>
    </row>
    <row r="1162" customFormat="false" ht="15.75" hidden="false" customHeight="true" outlineLevel="0" collapsed="false">
      <c r="A1162" s="2" t="n">
        <f aca="false">A1163-14/(60*24)</f>
        <v>46214.1935722449</v>
      </c>
      <c r="B1162" s="1" t="s">
        <v>10</v>
      </c>
      <c r="C1162" s="1" t="s">
        <v>11</v>
      </c>
      <c r="D1162" s="1" t="s">
        <v>12</v>
      </c>
      <c r="E1162" s="1" t="s">
        <v>12</v>
      </c>
      <c r="F1162" s="1" t="s">
        <v>12</v>
      </c>
      <c r="G1162" s="1" t="s">
        <v>5521</v>
      </c>
      <c r="H1162" s="1" t="s">
        <v>5554</v>
      </c>
      <c r="I1162" s="1" t="s">
        <v>5555</v>
      </c>
      <c r="J1162" s="1" t="s">
        <v>12</v>
      </c>
    </row>
    <row r="1163" customFormat="false" ht="15.75" hidden="false" customHeight="true" outlineLevel="0" collapsed="false">
      <c r="A1163" s="2" t="n">
        <f aca="false">A1164-14/(60*24)</f>
        <v>46214.2032944672</v>
      </c>
      <c r="B1163" s="1" t="s">
        <v>10</v>
      </c>
      <c r="C1163" s="1" t="s">
        <v>11</v>
      </c>
      <c r="D1163" s="1" t="s">
        <v>12</v>
      </c>
      <c r="E1163" s="1" t="s">
        <v>12</v>
      </c>
      <c r="F1163" s="1" t="s">
        <v>12</v>
      </c>
      <c r="G1163" s="1" t="s">
        <v>5521</v>
      </c>
      <c r="H1163" s="1" t="s">
        <v>5556</v>
      </c>
      <c r="I1163" s="1" t="s">
        <v>5557</v>
      </c>
      <c r="J1163" s="1" t="s">
        <v>12</v>
      </c>
    </row>
    <row r="1164" customFormat="false" ht="15.75" hidden="false" customHeight="true" outlineLevel="0" collapsed="false">
      <c r="A1164" s="2" t="n">
        <f aca="false">A1165-14/(60*24)</f>
        <v>46214.2130166894</v>
      </c>
      <c r="B1164" s="1" t="s">
        <v>10</v>
      </c>
      <c r="C1164" s="1" t="s">
        <v>11</v>
      </c>
      <c r="D1164" s="1" t="s">
        <v>12</v>
      </c>
      <c r="E1164" s="1" t="s">
        <v>12</v>
      </c>
      <c r="F1164" s="1" t="s">
        <v>12</v>
      </c>
      <c r="G1164" s="1" t="s">
        <v>5521</v>
      </c>
      <c r="H1164" s="1" t="s">
        <v>5558</v>
      </c>
      <c r="I1164" s="1" t="s">
        <v>5559</v>
      </c>
      <c r="J1164" s="1" t="s">
        <v>12</v>
      </c>
    </row>
    <row r="1165" customFormat="false" ht="15.75" hidden="false" customHeight="true" outlineLevel="0" collapsed="false">
      <c r="A1165" s="2" t="n">
        <f aca="false">A1166-14/(60*24)</f>
        <v>46214.2227389116</v>
      </c>
      <c r="B1165" s="1" t="s">
        <v>10</v>
      </c>
      <c r="C1165" s="1" t="s">
        <v>11</v>
      </c>
      <c r="D1165" s="1" t="s">
        <v>12</v>
      </c>
      <c r="E1165" s="1" t="s">
        <v>12</v>
      </c>
      <c r="F1165" s="1" t="s">
        <v>12</v>
      </c>
      <c r="G1165" s="1" t="s">
        <v>5521</v>
      </c>
      <c r="H1165" s="1" t="s">
        <v>5560</v>
      </c>
      <c r="I1165" s="1" t="s">
        <v>5561</v>
      </c>
      <c r="J1165" s="1" t="s">
        <v>12</v>
      </c>
    </row>
    <row r="1166" customFormat="false" ht="15.75" hidden="false" customHeight="true" outlineLevel="0" collapsed="false">
      <c r="A1166" s="2" t="n">
        <f aca="false">A1167-14/(60*24)</f>
        <v>46214.2324611338</v>
      </c>
      <c r="B1166" s="1" t="s">
        <v>10</v>
      </c>
      <c r="C1166" s="1" t="s">
        <v>11</v>
      </c>
      <c r="D1166" s="1" t="s">
        <v>12</v>
      </c>
      <c r="E1166" s="1" t="s">
        <v>12</v>
      </c>
      <c r="F1166" s="1" t="s">
        <v>12</v>
      </c>
      <c r="G1166" s="1" t="s">
        <v>5521</v>
      </c>
      <c r="H1166" s="1" t="s">
        <v>5562</v>
      </c>
      <c r="I1166" s="1" t="s">
        <v>5563</v>
      </c>
      <c r="J1166" s="1" t="s">
        <v>12</v>
      </c>
    </row>
    <row r="1167" customFormat="false" ht="15.75" hidden="false" customHeight="true" outlineLevel="0" collapsed="false">
      <c r="A1167" s="2" t="n">
        <f aca="false">A1168-14/(60*24)</f>
        <v>46214.2421833561</v>
      </c>
      <c r="B1167" s="1" t="s">
        <v>10</v>
      </c>
      <c r="C1167" s="1" t="s">
        <v>11</v>
      </c>
      <c r="D1167" s="1" t="s">
        <v>12</v>
      </c>
      <c r="E1167" s="1" t="s">
        <v>12</v>
      </c>
      <c r="F1167" s="1" t="s">
        <v>12</v>
      </c>
      <c r="G1167" s="1" t="s">
        <v>5521</v>
      </c>
      <c r="H1167" s="1" t="s">
        <v>5564</v>
      </c>
      <c r="I1167" s="1" t="s">
        <v>5565</v>
      </c>
      <c r="J1167" s="1" t="s">
        <v>12</v>
      </c>
    </row>
    <row r="1168" customFormat="false" ht="15.75" hidden="false" customHeight="true" outlineLevel="0" collapsed="false">
      <c r="A1168" s="2" t="n">
        <f aca="false">A1169-14/(60*24)</f>
        <v>46214.2519055783</v>
      </c>
      <c r="B1168" s="1" t="s">
        <v>10</v>
      </c>
      <c r="C1168" s="1" t="s">
        <v>11</v>
      </c>
      <c r="D1168" s="1" t="s">
        <v>12</v>
      </c>
      <c r="E1168" s="1" t="s">
        <v>12</v>
      </c>
      <c r="F1168" s="1" t="s">
        <v>12</v>
      </c>
      <c r="G1168" s="1" t="s">
        <v>5521</v>
      </c>
      <c r="H1168" s="1" t="s">
        <v>5566</v>
      </c>
      <c r="I1168" s="1" t="s">
        <v>5567</v>
      </c>
      <c r="J1168" s="1" t="s">
        <v>12</v>
      </c>
    </row>
    <row r="1169" customFormat="false" ht="15.75" hidden="false" customHeight="true" outlineLevel="0" collapsed="false">
      <c r="A1169" s="2" t="n">
        <f aca="false">A1170-14/(60*24)</f>
        <v>46214.2616278005</v>
      </c>
      <c r="B1169" s="1" t="s">
        <v>10</v>
      </c>
      <c r="C1169" s="1" t="s">
        <v>11</v>
      </c>
      <c r="D1169" s="1" t="s">
        <v>12</v>
      </c>
      <c r="E1169" s="1" t="s">
        <v>12</v>
      </c>
      <c r="F1169" s="1" t="s">
        <v>12</v>
      </c>
      <c r="G1169" s="1" t="s">
        <v>5521</v>
      </c>
      <c r="H1169" s="1" t="s">
        <v>5568</v>
      </c>
      <c r="I1169" s="1" t="s">
        <v>5569</v>
      </c>
      <c r="J1169" s="1" t="s">
        <v>5570</v>
      </c>
    </row>
    <row r="1170" customFormat="false" ht="15.75" hidden="false" customHeight="true" outlineLevel="0" collapsed="false">
      <c r="A1170" s="2" t="n">
        <f aca="false">A1171-14/(60*24)</f>
        <v>46214.2713500227</v>
      </c>
      <c r="B1170" s="1" t="s">
        <v>10</v>
      </c>
      <c r="C1170" s="1" t="s">
        <v>11</v>
      </c>
      <c r="D1170" s="1" t="s">
        <v>5571</v>
      </c>
      <c r="E1170" s="1" t="s">
        <v>5572</v>
      </c>
      <c r="F1170" s="1" t="s">
        <v>12</v>
      </c>
      <c r="G1170" s="1" t="s">
        <v>5521</v>
      </c>
      <c r="H1170" s="1" t="s">
        <v>5573</v>
      </c>
      <c r="I1170" s="1" t="s">
        <v>5574</v>
      </c>
      <c r="J1170" s="1" t="s">
        <v>5575</v>
      </c>
    </row>
    <row r="1171" customFormat="false" ht="15.75" hidden="false" customHeight="true" outlineLevel="0" collapsed="false">
      <c r="A1171" s="2" t="n">
        <f aca="false">A1172-14/(60*24)</f>
        <v>46214.281072245</v>
      </c>
      <c r="B1171" s="1" t="s">
        <v>10</v>
      </c>
      <c r="C1171" s="1" t="s">
        <v>11</v>
      </c>
      <c r="D1171" s="1" t="s">
        <v>5576</v>
      </c>
      <c r="E1171" s="1" t="s">
        <v>5577</v>
      </c>
      <c r="F1171" s="1" t="s">
        <v>5578</v>
      </c>
      <c r="G1171" s="1" t="s">
        <v>5579</v>
      </c>
      <c r="H1171" s="1" t="s">
        <v>5580</v>
      </c>
      <c r="I1171" s="1" t="s">
        <v>5581</v>
      </c>
      <c r="J1171" s="1" t="s">
        <v>5582</v>
      </c>
    </row>
    <row r="1172" customFormat="false" ht="15.75" hidden="false" customHeight="true" outlineLevel="0" collapsed="false">
      <c r="A1172" s="2" t="n">
        <f aca="false">A1173-14/(60*24)</f>
        <v>46214.2907944672</v>
      </c>
      <c r="B1172" s="1" t="s">
        <v>10</v>
      </c>
      <c r="C1172" s="1" t="s">
        <v>11</v>
      </c>
      <c r="D1172" s="1" t="s">
        <v>5583</v>
      </c>
      <c r="E1172" s="1" t="s">
        <v>5584</v>
      </c>
      <c r="F1172" s="1" t="s">
        <v>5585</v>
      </c>
      <c r="G1172" s="1" t="s">
        <v>5586</v>
      </c>
      <c r="H1172" s="1" t="s">
        <v>5587</v>
      </c>
      <c r="I1172" s="1" t="s">
        <v>5588</v>
      </c>
      <c r="J1172" s="1" t="s">
        <v>5589</v>
      </c>
    </row>
    <row r="1173" customFormat="false" ht="15.75" hidden="false" customHeight="true" outlineLevel="0" collapsed="false">
      <c r="A1173" s="2" t="n">
        <f aca="false">A1174-14/(60*24)</f>
        <v>46214.3005166894</v>
      </c>
      <c r="B1173" s="1" t="s">
        <v>10</v>
      </c>
      <c r="C1173" s="1" t="s">
        <v>11</v>
      </c>
      <c r="D1173" s="1" t="s">
        <v>5590</v>
      </c>
      <c r="E1173" s="1" t="s">
        <v>5591</v>
      </c>
      <c r="F1173" s="1" t="s">
        <v>5592</v>
      </c>
      <c r="G1173" s="1" t="s">
        <v>5593</v>
      </c>
      <c r="H1173" s="1" t="s">
        <v>5594</v>
      </c>
      <c r="I1173" s="1" t="s">
        <v>5595</v>
      </c>
      <c r="J1173" s="1" t="s">
        <v>5596</v>
      </c>
    </row>
    <row r="1174" customFormat="false" ht="15.75" hidden="false" customHeight="true" outlineLevel="0" collapsed="false">
      <c r="A1174" s="2" t="n">
        <f aca="false">A1175-14/(60*24)</f>
        <v>46214.3102389116</v>
      </c>
      <c r="B1174" s="1" t="s">
        <v>10</v>
      </c>
      <c r="C1174" s="1" t="s">
        <v>11</v>
      </c>
      <c r="D1174" s="1" t="s">
        <v>5597</v>
      </c>
      <c r="E1174" s="1" t="s">
        <v>5598</v>
      </c>
      <c r="F1174" s="1" t="s">
        <v>5599</v>
      </c>
      <c r="G1174" s="1" t="s">
        <v>5600</v>
      </c>
      <c r="H1174" s="1" t="s">
        <v>5601</v>
      </c>
      <c r="I1174" s="1" t="s">
        <v>5602</v>
      </c>
      <c r="J1174" s="1" t="s">
        <v>5603</v>
      </c>
    </row>
    <row r="1175" customFormat="false" ht="15.75" hidden="false" customHeight="true" outlineLevel="0" collapsed="false">
      <c r="A1175" s="2" t="n">
        <f aca="false">A1176-14/(60*24)</f>
        <v>46214.3199611339</v>
      </c>
      <c r="B1175" s="1" t="s">
        <v>10</v>
      </c>
      <c r="C1175" s="1" t="s">
        <v>11</v>
      </c>
      <c r="D1175" s="1" t="s">
        <v>5604</v>
      </c>
      <c r="E1175" s="1" t="s">
        <v>2494</v>
      </c>
      <c r="F1175" s="1" t="s">
        <v>5605</v>
      </c>
      <c r="G1175" s="1" t="s">
        <v>5606</v>
      </c>
      <c r="H1175" s="1" t="s">
        <v>5607</v>
      </c>
      <c r="I1175" s="1" t="s">
        <v>5608</v>
      </c>
      <c r="J1175" s="1" t="s">
        <v>5609</v>
      </c>
    </row>
    <row r="1176" customFormat="false" ht="15.75" hidden="false" customHeight="true" outlineLevel="0" collapsed="false">
      <c r="A1176" s="2" t="n">
        <f aca="false">A1177-14/(60*24)</f>
        <v>46214.3296833561</v>
      </c>
      <c r="B1176" s="1" t="s">
        <v>10</v>
      </c>
      <c r="C1176" s="1" t="s">
        <v>11</v>
      </c>
      <c r="D1176" s="1" t="s">
        <v>5610</v>
      </c>
      <c r="E1176" s="1" t="s">
        <v>5611</v>
      </c>
      <c r="F1176" s="1" t="s">
        <v>5612</v>
      </c>
      <c r="G1176" s="1" t="s">
        <v>5613</v>
      </c>
      <c r="H1176" s="1" t="s">
        <v>5614</v>
      </c>
      <c r="I1176" s="1" t="s">
        <v>5615</v>
      </c>
      <c r="J1176" s="1" t="s">
        <v>5616</v>
      </c>
    </row>
    <row r="1177" customFormat="false" ht="15.75" hidden="false" customHeight="true" outlineLevel="0" collapsed="false">
      <c r="A1177" s="2" t="n">
        <f aca="false">A1178-14/(60*24)</f>
        <v>46214.3394055783</v>
      </c>
      <c r="B1177" s="1" t="s">
        <v>10</v>
      </c>
      <c r="C1177" s="1" t="s">
        <v>11</v>
      </c>
      <c r="D1177" s="1" t="s">
        <v>5617</v>
      </c>
      <c r="E1177" s="1" t="s">
        <v>5618</v>
      </c>
      <c r="F1177" s="1" t="s">
        <v>5619</v>
      </c>
      <c r="G1177" s="1" t="s">
        <v>5620</v>
      </c>
      <c r="H1177" s="1" t="s">
        <v>5621</v>
      </c>
      <c r="I1177" s="1" t="s">
        <v>5622</v>
      </c>
      <c r="J1177" s="1" t="s">
        <v>5623</v>
      </c>
    </row>
    <row r="1178" customFormat="false" ht="15.75" hidden="false" customHeight="true" outlineLevel="0" collapsed="false">
      <c r="A1178" s="2" t="n">
        <f aca="false">A1179-14/(60*24)</f>
        <v>46214.3491278005</v>
      </c>
      <c r="B1178" s="1" t="s">
        <v>10</v>
      </c>
      <c r="C1178" s="1" t="s">
        <v>11</v>
      </c>
      <c r="D1178" s="1" t="s">
        <v>5624</v>
      </c>
      <c r="E1178" s="1" t="s">
        <v>5625</v>
      </c>
      <c r="F1178" s="1" t="s">
        <v>5626</v>
      </c>
      <c r="G1178" s="1" t="s">
        <v>5627</v>
      </c>
      <c r="H1178" s="1" t="s">
        <v>5628</v>
      </c>
      <c r="I1178" s="1" t="s">
        <v>5629</v>
      </c>
      <c r="J1178" s="1" t="s">
        <v>5630</v>
      </c>
    </row>
    <row r="1179" customFormat="false" ht="15.75" hidden="false" customHeight="true" outlineLevel="0" collapsed="false">
      <c r="A1179" s="2" t="n">
        <f aca="false">A1180-14/(60*24)</f>
        <v>46214.3588500228</v>
      </c>
      <c r="B1179" s="1" t="s">
        <v>10</v>
      </c>
      <c r="C1179" s="1" t="s">
        <v>11</v>
      </c>
      <c r="D1179" s="1" t="s">
        <v>5631</v>
      </c>
      <c r="E1179" s="1" t="s">
        <v>5632</v>
      </c>
      <c r="F1179" s="1" t="s">
        <v>5633</v>
      </c>
      <c r="G1179" s="1" t="s">
        <v>5634</v>
      </c>
      <c r="H1179" s="1" t="s">
        <v>5635</v>
      </c>
      <c r="I1179" s="1" t="s">
        <v>5636</v>
      </c>
      <c r="J1179" s="1" t="s">
        <v>5637</v>
      </c>
    </row>
    <row r="1180" customFormat="false" ht="15.75" hidden="false" customHeight="true" outlineLevel="0" collapsed="false">
      <c r="A1180" s="2" t="n">
        <f aca="false">A1181-14/(60*24)</f>
        <v>46214.368572245</v>
      </c>
      <c r="B1180" s="1" t="s">
        <v>10</v>
      </c>
      <c r="C1180" s="1" t="s">
        <v>11</v>
      </c>
      <c r="D1180" s="1" t="s">
        <v>5638</v>
      </c>
      <c r="E1180" s="1" t="s">
        <v>5639</v>
      </c>
      <c r="F1180" s="1" t="s">
        <v>5640</v>
      </c>
      <c r="G1180" s="1" t="s">
        <v>5641</v>
      </c>
      <c r="H1180" s="1" t="s">
        <v>5642</v>
      </c>
      <c r="I1180" s="1" t="s">
        <v>5643</v>
      </c>
      <c r="J1180" s="1" t="s">
        <v>5644</v>
      </c>
    </row>
    <row r="1181" customFormat="false" ht="15.75" hidden="false" customHeight="true" outlineLevel="0" collapsed="false">
      <c r="A1181" s="2" t="n">
        <f aca="false">A1182-14/(60*24)</f>
        <v>46214.3782944672</v>
      </c>
      <c r="B1181" s="1" t="s">
        <v>10</v>
      </c>
      <c r="C1181" s="1" t="s">
        <v>11</v>
      </c>
      <c r="D1181" s="1" t="s">
        <v>5645</v>
      </c>
      <c r="E1181" s="1" t="s">
        <v>5646</v>
      </c>
      <c r="F1181" s="1" t="s">
        <v>5647</v>
      </c>
      <c r="G1181" s="1" t="s">
        <v>5648</v>
      </c>
      <c r="H1181" s="1" t="s">
        <v>5649</v>
      </c>
      <c r="I1181" s="1" t="s">
        <v>5650</v>
      </c>
      <c r="J1181" s="1" t="s">
        <v>5651</v>
      </c>
    </row>
    <row r="1182" customFormat="false" ht="15.75" hidden="false" customHeight="true" outlineLevel="0" collapsed="false">
      <c r="A1182" s="2" t="n">
        <f aca="false">A1183-14/(60*24)</f>
        <v>46214.3880166894</v>
      </c>
      <c r="B1182" s="1" t="s">
        <v>10</v>
      </c>
      <c r="C1182" s="1" t="s">
        <v>11</v>
      </c>
      <c r="D1182" s="1" t="s">
        <v>5652</v>
      </c>
      <c r="E1182" s="1" t="s">
        <v>5653</v>
      </c>
      <c r="F1182" s="1" t="s">
        <v>5654</v>
      </c>
      <c r="G1182" s="1" t="s">
        <v>5655</v>
      </c>
      <c r="H1182" s="1" t="s">
        <v>5656</v>
      </c>
      <c r="I1182" s="1" t="s">
        <v>5657</v>
      </c>
      <c r="J1182" s="1" t="s">
        <v>5658</v>
      </c>
    </row>
    <row r="1183" customFormat="false" ht="15.75" hidden="false" customHeight="true" outlineLevel="0" collapsed="false">
      <c r="A1183" s="2" t="n">
        <f aca="false">A1184-14/(60*24)</f>
        <v>46214.3977389117</v>
      </c>
      <c r="B1183" s="1" t="s">
        <v>10</v>
      </c>
      <c r="C1183" s="1" t="s">
        <v>11</v>
      </c>
      <c r="D1183" s="1" t="s">
        <v>5659</v>
      </c>
      <c r="E1183" s="1" t="s">
        <v>5660</v>
      </c>
      <c r="F1183" s="1" t="s">
        <v>5661</v>
      </c>
      <c r="G1183" s="1" t="s">
        <v>5662</v>
      </c>
      <c r="H1183" s="1" t="s">
        <v>5663</v>
      </c>
      <c r="I1183" s="1" t="s">
        <v>5664</v>
      </c>
      <c r="J1183" s="1" t="s">
        <v>5665</v>
      </c>
    </row>
    <row r="1184" customFormat="false" ht="15.75" hidden="false" customHeight="true" outlineLevel="0" collapsed="false">
      <c r="A1184" s="2" t="n">
        <f aca="false">A1185-14/(60*24)</f>
        <v>46214.4074611339</v>
      </c>
      <c r="B1184" s="1" t="s">
        <v>10</v>
      </c>
      <c r="C1184" s="1" t="s">
        <v>11</v>
      </c>
      <c r="D1184" s="1" t="s">
        <v>5666</v>
      </c>
      <c r="E1184" s="1" t="s">
        <v>5667</v>
      </c>
      <c r="F1184" s="1" t="s">
        <v>5668</v>
      </c>
      <c r="G1184" s="1" t="s">
        <v>5669</v>
      </c>
      <c r="H1184" s="1" t="s">
        <v>5670</v>
      </c>
      <c r="I1184" s="1" t="s">
        <v>5671</v>
      </c>
      <c r="J1184" s="1" t="s">
        <v>5672</v>
      </c>
    </row>
    <row r="1185" customFormat="false" ht="15.75" hidden="false" customHeight="true" outlineLevel="0" collapsed="false">
      <c r="A1185" s="2" t="n">
        <f aca="false">A1186-14/(60*24)</f>
        <v>46214.4171833561</v>
      </c>
      <c r="B1185" s="1" t="s">
        <v>10</v>
      </c>
      <c r="C1185" s="1" t="s">
        <v>11</v>
      </c>
      <c r="D1185" s="1" t="s">
        <v>5673</v>
      </c>
      <c r="E1185" s="1" t="s">
        <v>5674</v>
      </c>
      <c r="F1185" s="1" t="s">
        <v>5675</v>
      </c>
      <c r="G1185" s="1" t="s">
        <v>5676</v>
      </c>
      <c r="H1185" s="1" t="s">
        <v>5677</v>
      </c>
      <c r="I1185" s="1" t="s">
        <v>5678</v>
      </c>
      <c r="J1185" s="1" t="s">
        <v>5679</v>
      </c>
    </row>
    <row r="1186" customFormat="false" ht="15.75" hidden="false" customHeight="true" outlineLevel="0" collapsed="false">
      <c r="A1186" s="2" t="n">
        <f aca="false">A1187-14/(60*24)</f>
        <v>46214.4269055783</v>
      </c>
      <c r="B1186" s="1" t="s">
        <v>10</v>
      </c>
      <c r="C1186" s="1" t="s">
        <v>11</v>
      </c>
      <c r="D1186" s="1" t="s">
        <v>5680</v>
      </c>
      <c r="E1186" s="1" t="s">
        <v>5681</v>
      </c>
      <c r="F1186" s="1" t="s">
        <v>5682</v>
      </c>
      <c r="G1186" s="1" t="s">
        <v>5683</v>
      </c>
      <c r="H1186" s="1" t="s">
        <v>5684</v>
      </c>
      <c r="I1186" s="1" t="s">
        <v>5685</v>
      </c>
      <c r="J1186" s="1" t="s">
        <v>5686</v>
      </c>
    </row>
    <row r="1187" customFormat="false" ht="15.75" hidden="false" customHeight="true" outlineLevel="0" collapsed="false">
      <c r="A1187" s="2" t="n">
        <f aca="false">A1188-14/(60*24)</f>
        <v>46214.4366278006</v>
      </c>
      <c r="B1187" s="1" t="s">
        <v>10</v>
      </c>
      <c r="C1187" s="1" t="s">
        <v>11</v>
      </c>
      <c r="D1187" s="1" t="s">
        <v>5687</v>
      </c>
      <c r="E1187" s="1" t="s">
        <v>5688</v>
      </c>
      <c r="F1187" s="1" t="s">
        <v>5689</v>
      </c>
      <c r="G1187" s="1" t="s">
        <v>5690</v>
      </c>
      <c r="H1187" s="1" t="s">
        <v>5691</v>
      </c>
      <c r="I1187" s="1" t="s">
        <v>5692</v>
      </c>
      <c r="J1187" s="1" t="s">
        <v>5693</v>
      </c>
    </row>
    <row r="1188" customFormat="false" ht="15.75" hidden="false" customHeight="true" outlineLevel="0" collapsed="false">
      <c r="A1188" s="2" t="n">
        <f aca="false">A1189-14/(60*24)</f>
        <v>46214.4463500228</v>
      </c>
      <c r="B1188" s="1" t="s">
        <v>10</v>
      </c>
      <c r="C1188" s="1" t="s">
        <v>11</v>
      </c>
      <c r="D1188" s="1" t="s">
        <v>5694</v>
      </c>
      <c r="E1188" s="1" t="s">
        <v>5695</v>
      </c>
      <c r="F1188" s="1" t="s">
        <v>5696</v>
      </c>
      <c r="G1188" s="1" t="s">
        <v>5697</v>
      </c>
      <c r="H1188" s="1" t="s">
        <v>5698</v>
      </c>
      <c r="I1188" s="1" t="s">
        <v>5699</v>
      </c>
      <c r="J1188" s="1" t="s">
        <v>5700</v>
      </c>
    </row>
    <row r="1189" customFormat="false" ht="15.75" hidden="false" customHeight="true" outlineLevel="0" collapsed="false">
      <c r="A1189" s="2" t="n">
        <f aca="false">A1190-14/(60*24)</f>
        <v>46214.456072245</v>
      </c>
      <c r="B1189" s="1" t="s">
        <v>10</v>
      </c>
      <c r="C1189" s="1" t="s">
        <v>11</v>
      </c>
      <c r="D1189" s="1" t="s">
        <v>5701</v>
      </c>
      <c r="E1189" s="1" t="s">
        <v>5702</v>
      </c>
      <c r="F1189" s="1" t="s">
        <v>5703</v>
      </c>
      <c r="G1189" s="1" t="s">
        <v>5704</v>
      </c>
      <c r="H1189" s="1" t="s">
        <v>5705</v>
      </c>
      <c r="I1189" s="1" t="s">
        <v>5706</v>
      </c>
      <c r="J1189" s="1" t="s">
        <v>5707</v>
      </c>
    </row>
    <row r="1190" customFormat="false" ht="15.75" hidden="false" customHeight="true" outlineLevel="0" collapsed="false">
      <c r="A1190" s="2" t="n">
        <f aca="false">A1191-14/(60*24)</f>
        <v>46214.4657944672</v>
      </c>
      <c r="B1190" s="1" t="s">
        <v>10</v>
      </c>
      <c r="C1190" s="1" t="s">
        <v>11</v>
      </c>
      <c r="D1190" s="1" t="s">
        <v>5708</v>
      </c>
      <c r="E1190" s="1" t="s">
        <v>5709</v>
      </c>
      <c r="F1190" s="1" t="s">
        <v>5710</v>
      </c>
      <c r="G1190" s="1" t="s">
        <v>5711</v>
      </c>
      <c r="H1190" s="1" t="s">
        <v>5712</v>
      </c>
      <c r="I1190" s="1" t="s">
        <v>5713</v>
      </c>
      <c r="J1190" s="1" t="s">
        <v>5714</v>
      </c>
    </row>
    <row r="1191" customFormat="false" ht="15.75" hidden="false" customHeight="true" outlineLevel="0" collapsed="false">
      <c r="A1191" s="2" t="n">
        <f aca="false">A1192-14/(60*24)</f>
        <v>46214.4755166895</v>
      </c>
      <c r="B1191" s="1" t="s">
        <v>10</v>
      </c>
      <c r="C1191" s="1" t="s">
        <v>11</v>
      </c>
      <c r="D1191" s="1" t="s">
        <v>5715</v>
      </c>
      <c r="E1191" s="1" t="s">
        <v>5716</v>
      </c>
      <c r="F1191" s="1" t="s">
        <v>5717</v>
      </c>
      <c r="G1191" s="1" t="s">
        <v>5718</v>
      </c>
      <c r="H1191" s="1" t="s">
        <v>5719</v>
      </c>
      <c r="I1191" s="1" t="s">
        <v>5720</v>
      </c>
      <c r="J1191" s="1" t="s">
        <v>5721</v>
      </c>
    </row>
    <row r="1192" customFormat="false" ht="15.75" hidden="false" customHeight="true" outlineLevel="0" collapsed="false">
      <c r="A1192" s="2" t="n">
        <f aca="false">A1193-14/(60*24)</f>
        <v>46214.4852389117</v>
      </c>
      <c r="B1192" s="1" t="s">
        <v>10</v>
      </c>
      <c r="C1192" s="1" t="s">
        <v>11</v>
      </c>
      <c r="D1192" s="1" t="s">
        <v>5722</v>
      </c>
      <c r="E1192" s="1" t="s">
        <v>5723</v>
      </c>
      <c r="F1192" s="1" t="s">
        <v>5724</v>
      </c>
      <c r="G1192" s="1" t="s">
        <v>5725</v>
      </c>
      <c r="H1192" s="1" t="s">
        <v>5726</v>
      </c>
      <c r="I1192" s="1" t="s">
        <v>5727</v>
      </c>
      <c r="J1192" s="1" t="s">
        <v>5728</v>
      </c>
    </row>
    <row r="1193" customFormat="false" ht="15.75" hidden="false" customHeight="true" outlineLevel="0" collapsed="false">
      <c r="A1193" s="2" t="n">
        <f aca="false">A1194-14/(60*24)</f>
        <v>46214.4949611339</v>
      </c>
      <c r="B1193" s="1" t="s">
        <v>10</v>
      </c>
      <c r="C1193" s="1" t="s">
        <v>11</v>
      </c>
      <c r="D1193" s="1" t="s">
        <v>5729</v>
      </c>
      <c r="E1193" s="1" t="s">
        <v>5730</v>
      </c>
      <c r="F1193" s="1" t="s">
        <v>5731</v>
      </c>
      <c r="G1193" s="1" t="s">
        <v>5732</v>
      </c>
      <c r="H1193" s="1" t="s">
        <v>5733</v>
      </c>
      <c r="I1193" s="1" t="s">
        <v>5734</v>
      </c>
      <c r="J1193" s="1" t="s">
        <v>5735</v>
      </c>
    </row>
    <row r="1194" customFormat="false" ht="15.75" hidden="false" customHeight="true" outlineLevel="0" collapsed="false">
      <c r="A1194" s="2" t="n">
        <f aca="false">A1195-14/(60*24)</f>
        <v>46214.5046833561</v>
      </c>
      <c r="B1194" s="1" t="s">
        <v>10</v>
      </c>
      <c r="C1194" s="1" t="s">
        <v>11</v>
      </c>
      <c r="D1194" s="1" t="s">
        <v>5736</v>
      </c>
      <c r="E1194" s="1" t="s">
        <v>5737</v>
      </c>
      <c r="F1194" s="1" t="s">
        <v>5738</v>
      </c>
      <c r="G1194" s="1" t="s">
        <v>5739</v>
      </c>
      <c r="H1194" s="1" t="s">
        <v>5740</v>
      </c>
      <c r="I1194" s="1" t="s">
        <v>5741</v>
      </c>
      <c r="J1194" s="1" t="s">
        <v>5742</v>
      </c>
    </row>
    <row r="1195" customFormat="false" ht="15.75" hidden="false" customHeight="true" outlineLevel="0" collapsed="false">
      <c r="A1195" s="2" t="n">
        <f aca="false">A1196-14/(60*24)</f>
        <v>46214.5144055784</v>
      </c>
      <c r="B1195" s="1" t="s">
        <v>10</v>
      </c>
      <c r="C1195" s="1" t="s">
        <v>11</v>
      </c>
      <c r="D1195" s="1" t="s">
        <v>5743</v>
      </c>
      <c r="E1195" s="1" t="s">
        <v>5744</v>
      </c>
      <c r="F1195" s="1" t="s">
        <v>5745</v>
      </c>
      <c r="G1195" s="1" t="s">
        <v>5746</v>
      </c>
      <c r="H1195" s="1" t="s">
        <v>5747</v>
      </c>
      <c r="I1195" s="1" t="s">
        <v>5748</v>
      </c>
      <c r="J1195" s="1" t="s">
        <v>5749</v>
      </c>
    </row>
    <row r="1196" customFormat="false" ht="15.75" hidden="false" customHeight="true" outlineLevel="0" collapsed="false">
      <c r="A1196" s="2" t="n">
        <f aca="false">A1197-14/(60*24)</f>
        <v>46214.5241278006</v>
      </c>
      <c r="B1196" s="1" t="s">
        <v>10</v>
      </c>
      <c r="C1196" s="1" t="s">
        <v>11</v>
      </c>
      <c r="D1196" s="1" t="s">
        <v>5750</v>
      </c>
      <c r="E1196" s="1" t="s">
        <v>5751</v>
      </c>
      <c r="F1196" s="1" t="s">
        <v>5752</v>
      </c>
      <c r="G1196" s="1" t="s">
        <v>5753</v>
      </c>
      <c r="H1196" s="1" t="s">
        <v>5754</v>
      </c>
      <c r="I1196" s="1" t="s">
        <v>5755</v>
      </c>
      <c r="J1196" s="1" t="s">
        <v>5756</v>
      </c>
    </row>
    <row r="1197" customFormat="false" ht="15.75" hidden="false" customHeight="true" outlineLevel="0" collapsed="false">
      <c r="A1197" s="2" t="n">
        <f aca="false">A1198-14/(60*24)</f>
        <v>46214.5338500228</v>
      </c>
      <c r="B1197" s="1" t="s">
        <v>10</v>
      </c>
      <c r="C1197" s="1" t="s">
        <v>11</v>
      </c>
      <c r="D1197" s="1" t="s">
        <v>5757</v>
      </c>
      <c r="E1197" s="1" t="s">
        <v>5758</v>
      </c>
      <c r="F1197" s="1" t="s">
        <v>5759</v>
      </c>
      <c r="G1197" s="1" t="s">
        <v>5760</v>
      </c>
      <c r="H1197" s="1" t="s">
        <v>5761</v>
      </c>
      <c r="I1197" s="1" t="s">
        <v>5762</v>
      </c>
      <c r="J1197" s="1" t="s">
        <v>5763</v>
      </c>
    </row>
    <row r="1198" customFormat="false" ht="15.75" hidden="false" customHeight="true" outlineLevel="0" collapsed="false">
      <c r="A1198" s="2" t="n">
        <f aca="false">A1199-14/(60*24)</f>
        <v>46214.543572245</v>
      </c>
      <c r="B1198" s="1" t="s">
        <v>10</v>
      </c>
      <c r="C1198" s="1" t="s">
        <v>11</v>
      </c>
      <c r="D1198" s="1" t="s">
        <v>5764</v>
      </c>
      <c r="E1198" s="1" t="s">
        <v>5765</v>
      </c>
      <c r="F1198" s="1" t="s">
        <v>5766</v>
      </c>
      <c r="G1198" s="1" t="s">
        <v>5767</v>
      </c>
      <c r="H1198" s="1" t="s">
        <v>5768</v>
      </c>
      <c r="I1198" s="1" t="s">
        <v>5769</v>
      </c>
      <c r="J1198" s="1" t="s">
        <v>5770</v>
      </c>
    </row>
    <row r="1199" customFormat="false" ht="15.75" hidden="false" customHeight="true" outlineLevel="0" collapsed="false">
      <c r="A1199" s="2" t="n">
        <f aca="false">A1200-14/(60*24)</f>
        <v>46214.5532944673</v>
      </c>
      <c r="B1199" s="1" t="s">
        <v>10</v>
      </c>
      <c r="C1199" s="1" t="s">
        <v>11</v>
      </c>
      <c r="D1199" s="1" t="s">
        <v>1147</v>
      </c>
      <c r="E1199" s="1" t="s">
        <v>5771</v>
      </c>
      <c r="F1199" s="1" t="s">
        <v>5772</v>
      </c>
      <c r="G1199" s="1" t="s">
        <v>5773</v>
      </c>
      <c r="H1199" s="1" t="s">
        <v>5774</v>
      </c>
      <c r="I1199" s="1" t="s">
        <v>5775</v>
      </c>
      <c r="J1199" s="1" t="s">
        <v>5776</v>
      </c>
    </row>
    <row r="1200" customFormat="false" ht="15.75" hidden="false" customHeight="true" outlineLevel="0" collapsed="false">
      <c r="A1200" s="2" t="n">
        <f aca="false">A1201-14/(60*24)</f>
        <v>46214.5630166895</v>
      </c>
      <c r="B1200" s="1" t="s">
        <v>10</v>
      </c>
      <c r="C1200" s="1" t="s">
        <v>11</v>
      </c>
      <c r="D1200" s="1" t="s">
        <v>5777</v>
      </c>
      <c r="E1200" s="1" t="s">
        <v>5778</v>
      </c>
      <c r="F1200" s="1" t="s">
        <v>5779</v>
      </c>
      <c r="G1200" s="1" t="s">
        <v>5780</v>
      </c>
      <c r="H1200" s="1" t="s">
        <v>5781</v>
      </c>
      <c r="I1200" s="1" t="s">
        <v>5782</v>
      </c>
      <c r="J1200" s="1" t="s">
        <v>5783</v>
      </c>
    </row>
    <row r="1201" customFormat="false" ht="15.75" hidden="false" customHeight="true" outlineLevel="0" collapsed="false">
      <c r="A1201" s="2" t="n">
        <f aca="false">A1202-14/(60*24)</f>
        <v>46214.5727389117</v>
      </c>
      <c r="B1201" s="1" t="s">
        <v>10</v>
      </c>
      <c r="C1201" s="1" t="s">
        <v>11</v>
      </c>
      <c r="D1201" s="1" t="s">
        <v>5784</v>
      </c>
      <c r="E1201" s="1" t="s">
        <v>5785</v>
      </c>
      <c r="F1201" s="1" t="s">
        <v>5786</v>
      </c>
      <c r="G1201" s="1" t="s">
        <v>5787</v>
      </c>
      <c r="H1201" s="1" t="s">
        <v>5788</v>
      </c>
      <c r="I1201" s="1" t="s">
        <v>5789</v>
      </c>
      <c r="J1201" s="1" t="s">
        <v>5790</v>
      </c>
    </row>
    <row r="1202" customFormat="false" ht="15.75" hidden="false" customHeight="true" outlineLevel="0" collapsed="false">
      <c r="A1202" s="2" t="n">
        <f aca="false">A1203-14/(60*24)</f>
        <v>46214.5824611339</v>
      </c>
      <c r="B1202" s="1" t="s">
        <v>10</v>
      </c>
      <c r="C1202" s="1" t="s">
        <v>11</v>
      </c>
      <c r="D1202" s="1" t="s">
        <v>5791</v>
      </c>
      <c r="E1202" s="1" t="s">
        <v>5792</v>
      </c>
      <c r="F1202" s="1" t="s">
        <v>5793</v>
      </c>
      <c r="G1202" s="1" t="s">
        <v>5794</v>
      </c>
      <c r="H1202" s="1" t="s">
        <v>5795</v>
      </c>
      <c r="I1202" s="1" t="s">
        <v>5796</v>
      </c>
      <c r="J1202" s="1" t="s">
        <v>5797</v>
      </c>
    </row>
    <row r="1203" customFormat="false" ht="15.75" hidden="false" customHeight="true" outlineLevel="0" collapsed="false">
      <c r="A1203" s="2" t="n">
        <f aca="false">A1204-14/(60*24)</f>
        <v>46214.5921833562</v>
      </c>
      <c r="B1203" s="1" t="s">
        <v>10</v>
      </c>
      <c r="C1203" s="1" t="s">
        <v>11</v>
      </c>
      <c r="D1203" s="1" t="s">
        <v>5798</v>
      </c>
      <c r="E1203" s="1" t="s">
        <v>5799</v>
      </c>
      <c r="F1203" s="1" t="s">
        <v>5800</v>
      </c>
      <c r="G1203" s="1" t="s">
        <v>5801</v>
      </c>
      <c r="H1203" s="1" t="s">
        <v>5802</v>
      </c>
      <c r="I1203" s="1" t="s">
        <v>5803</v>
      </c>
      <c r="J1203" s="1" t="s">
        <v>5804</v>
      </c>
    </row>
    <row r="1204" customFormat="false" ht="15.75" hidden="false" customHeight="true" outlineLevel="0" collapsed="false">
      <c r="A1204" s="2" t="n">
        <f aca="false">A1205-14/(60*24)</f>
        <v>46214.6019055784</v>
      </c>
      <c r="B1204" s="1" t="s">
        <v>10</v>
      </c>
      <c r="C1204" s="1" t="s">
        <v>11</v>
      </c>
      <c r="D1204" s="1" t="s">
        <v>5805</v>
      </c>
      <c r="E1204" s="1" t="s">
        <v>5806</v>
      </c>
      <c r="F1204" s="1" t="s">
        <v>5807</v>
      </c>
      <c r="G1204" s="1" t="s">
        <v>5808</v>
      </c>
      <c r="H1204" s="1" t="s">
        <v>5809</v>
      </c>
      <c r="I1204" s="1" t="s">
        <v>5810</v>
      </c>
      <c r="J1204" s="1" t="s">
        <v>5811</v>
      </c>
    </row>
    <row r="1205" customFormat="false" ht="15.75" hidden="false" customHeight="true" outlineLevel="0" collapsed="false">
      <c r="A1205" s="2" t="n">
        <f aca="false">A1206-14/(60*24)</f>
        <v>46214.6116278006</v>
      </c>
      <c r="B1205" s="1" t="s">
        <v>10</v>
      </c>
      <c r="C1205" s="1" t="s">
        <v>11</v>
      </c>
      <c r="D1205" s="1" t="s">
        <v>5812</v>
      </c>
      <c r="E1205" s="1" t="s">
        <v>5813</v>
      </c>
      <c r="F1205" s="1" t="s">
        <v>5814</v>
      </c>
      <c r="G1205" s="1" t="s">
        <v>5815</v>
      </c>
      <c r="H1205" s="1" t="s">
        <v>5816</v>
      </c>
      <c r="I1205" s="1" t="s">
        <v>5817</v>
      </c>
      <c r="J1205" s="1" t="s">
        <v>5818</v>
      </c>
    </row>
    <row r="1206" customFormat="false" ht="15.75" hidden="false" customHeight="true" outlineLevel="0" collapsed="false">
      <c r="A1206" s="2" t="n">
        <f aca="false">A1207-14/(60*24)</f>
        <v>46214.6213500228</v>
      </c>
      <c r="B1206" s="1" t="s">
        <v>10</v>
      </c>
      <c r="C1206" s="1" t="s">
        <v>11</v>
      </c>
      <c r="D1206" s="1" t="s">
        <v>5819</v>
      </c>
      <c r="E1206" s="1" t="s">
        <v>5820</v>
      </c>
      <c r="F1206" s="1" t="s">
        <v>5821</v>
      </c>
      <c r="G1206" s="1" t="s">
        <v>5822</v>
      </c>
      <c r="H1206" s="1" t="s">
        <v>5823</v>
      </c>
      <c r="I1206" s="1" t="s">
        <v>5824</v>
      </c>
      <c r="J1206" s="1" t="s">
        <v>5825</v>
      </c>
    </row>
    <row r="1207" customFormat="false" ht="15.75" hidden="false" customHeight="true" outlineLevel="0" collapsed="false">
      <c r="A1207" s="2" t="n">
        <f aca="false">A1208-14/(60*24)</f>
        <v>46214.6310722451</v>
      </c>
      <c r="B1207" s="1" t="s">
        <v>10</v>
      </c>
      <c r="C1207" s="1" t="s">
        <v>11</v>
      </c>
      <c r="D1207" s="1" t="s">
        <v>5826</v>
      </c>
      <c r="E1207" s="1" t="s">
        <v>5827</v>
      </c>
      <c r="F1207" s="1" t="s">
        <v>5828</v>
      </c>
      <c r="G1207" s="1" t="s">
        <v>5829</v>
      </c>
      <c r="H1207" s="1" t="s">
        <v>5830</v>
      </c>
      <c r="I1207" s="1" t="s">
        <v>5831</v>
      </c>
      <c r="J1207" s="1" t="s">
        <v>5832</v>
      </c>
    </row>
    <row r="1208" customFormat="false" ht="15.75" hidden="false" customHeight="true" outlineLevel="0" collapsed="false">
      <c r="A1208" s="2" t="n">
        <f aca="false">A1209-14/(60*24)</f>
        <v>46214.6407944673</v>
      </c>
      <c r="B1208" s="1" t="s">
        <v>10</v>
      </c>
      <c r="C1208" s="1" t="s">
        <v>11</v>
      </c>
      <c r="D1208" s="1" t="s">
        <v>5833</v>
      </c>
      <c r="E1208" s="1" t="s">
        <v>5834</v>
      </c>
      <c r="F1208" s="1" t="s">
        <v>5835</v>
      </c>
      <c r="G1208" s="1" t="s">
        <v>5836</v>
      </c>
      <c r="H1208" s="1" t="s">
        <v>5837</v>
      </c>
      <c r="I1208" s="1" t="s">
        <v>5838</v>
      </c>
      <c r="J1208" s="1" t="s">
        <v>5839</v>
      </c>
    </row>
    <row r="1209" customFormat="false" ht="15.75" hidden="false" customHeight="true" outlineLevel="0" collapsed="false">
      <c r="A1209" s="2" t="n">
        <f aca="false">A1210-14/(60*24)</f>
        <v>46214.6505166895</v>
      </c>
      <c r="B1209" s="1" t="s">
        <v>10</v>
      </c>
      <c r="C1209" s="1" t="s">
        <v>11</v>
      </c>
      <c r="D1209" s="1" t="s">
        <v>5840</v>
      </c>
      <c r="E1209" s="1" t="s">
        <v>5841</v>
      </c>
      <c r="F1209" s="1" t="s">
        <v>5842</v>
      </c>
      <c r="G1209" s="1" t="s">
        <v>5843</v>
      </c>
      <c r="H1209" s="1" t="s">
        <v>5844</v>
      </c>
      <c r="I1209" s="1" t="s">
        <v>5845</v>
      </c>
      <c r="J1209" s="1" t="s">
        <v>5846</v>
      </c>
    </row>
    <row r="1210" customFormat="false" ht="15.75" hidden="false" customHeight="true" outlineLevel="0" collapsed="false">
      <c r="A1210" s="2" t="n">
        <f aca="false">A1211-14/(60*24)</f>
        <v>46214.6602389117</v>
      </c>
      <c r="B1210" s="1" t="s">
        <v>10</v>
      </c>
      <c r="C1210" s="1" t="s">
        <v>11</v>
      </c>
      <c r="D1210" s="1" t="s">
        <v>5847</v>
      </c>
      <c r="E1210" s="1" t="s">
        <v>5848</v>
      </c>
      <c r="F1210" s="1" t="s">
        <v>5849</v>
      </c>
      <c r="G1210" s="1" t="s">
        <v>5850</v>
      </c>
      <c r="H1210" s="1" t="s">
        <v>5851</v>
      </c>
      <c r="I1210" s="1" t="s">
        <v>5852</v>
      </c>
      <c r="J1210" s="1" t="s">
        <v>5853</v>
      </c>
    </row>
    <row r="1211" customFormat="false" ht="15.75" hidden="false" customHeight="true" outlineLevel="0" collapsed="false">
      <c r="A1211" s="2" t="n">
        <f aca="false">A1212-14/(60*24)</f>
        <v>46214.669961134</v>
      </c>
      <c r="B1211" s="1" t="s">
        <v>10</v>
      </c>
      <c r="C1211" s="1" t="s">
        <v>11</v>
      </c>
      <c r="D1211" s="1" t="s">
        <v>5854</v>
      </c>
      <c r="E1211" s="1" t="s">
        <v>5855</v>
      </c>
      <c r="F1211" s="1" t="s">
        <v>5856</v>
      </c>
      <c r="G1211" s="1" t="s">
        <v>5857</v>
      </c>
      <c r="H1211" s="1" t="s">
        <v>5858</v>
      </c>
      <c r="I1211" s="1" t="s">
        <v>5859</v>
      </c>
      <c r="J1211" s="1" t="s">
        <v>5860</v>
      </c>
    </row>
    <row r="1212" customFormat="false" ht="15.75" hidden="false" customHeight="true" outlineLevel="0" collapsed="false">
      <c r="A1212" s="2" t="n">
        <f aca="false">A1213-14/(60*24)</f>
        <v>46214.6796833562</v>
      </c>
      <c r="B1212" s="1" t="s">
        <v>10</v>
      </c>
      <c r="C1212" s="1" t="s">
        <v>11</v>
      </c>
      <c r="D1212" s="1" t="s">
        <v>5861</v>
      </c>
      <c r="E1212" s="1" t="s">
        <v>5862</v>
      </c>
      <c r="F1212" s="1" t="s">
        <v>5863</v>
      </c>
      <c r="G1212" s="1" t="s">
        <v>5864</v>
      </c>
      <c r="H1212" s="1" t="s">
        <v>5865</v>
      </c>
      <c r="I1212" s="1" t="s">
        <v>5866</v>
      </c>
      <c r="J1212" s="1" t="s">
        <v>5867</v>
      </c>
    </row>
    <row r="1213" customFormat="false" ht="15.75" hidden="false" customHeight="true" outlineLevel="0" collapsed="false">
      <c r="A1213" s="2" t="n">
        <f aca="false">A1214-14/(60*24)</f>
        <v>46214.6894055784</v>
      </c>
      <c r="B1213" s="1" t="s">
        <v>10</v>
      </c>
      <c r="C1213" s="1" t="s">
        <v>11</v>
      </c>
      <c r="D1213" s="1" t="s">
        <v>5868</v>
      </c>
      <c r="E1213" s="1" t="s">
        <v>5869</v>
      </c>
      <c r="F1213" s="1" t="s">
        <v>5870</v>
      </c>
      <c r="G1213" s="1" t="s">
        <v>5871</v>
      </c>
      <c r="H1213" s="1" t="s">
        <v>5872</v>
      </c>
      <c r="I1213" s="1" t="s">
        <v>5873</v>
      </c>
      <c r="J1213" s="1" t="s">
        <v>5874</v>
      </c>
    </row>
    <row r="1214" customFormat="false" ht="15.75" hidden="false" customHeight="true" outlineLevel="0" collapsed="false">
      <c r="A1214" s="2" t="n">
        <f aca="false">A1215-14/(60*24)</f>
        <v>46214.6991278006</v>
      </c>
      <c r="B1214" s="1" t="s">
        <v>10</v>
      </c>
      <c r="C1214" s="1" t="s">
        <v>11</v>
      </c>
      <c r="D1214" s="1" t="s">
        <v>5875</v>
      </c>
      <c r="E1214" s="1" t="s">
        <v>5876</v>
      </c>
      <c r="F1214" s="1" t="s">
        <v>5877</v>
      </c>
      <c r="G1214" s="1" t="s">
        <v>5878</v>
      </c>
      <c r="H1214" s="1" t="s">
        <v>5879</v>
      </c>
      <c r="I1214" s="1" t="s">
        <v>5880</v>
      </c>
      <c r="J1214" s="1" t="s">
        <v>5881</v>
      </c>
    </row>
    <row r="1215" customFormat="false" ht="15.75" hidden="false" customHeight="true" outlineLevel="0" collapsed="false">
      <c r="A1215" s="2" t="n">
        <f aca="false">A1216-14/(60*24)</f>
        <v>46214.7088500229</v>
      </c>
      <c r="B1215" s="1" t="s">
        <v>10</v>
      </c>
      <c r="C1215" s="1" t="s">
        <v>11</v>
      </c>
      <c r="D1215" s="1" t="s">
        <v>5882</v>
      </c>
      <c r="E1215" s="1" t="s">
        <v>5883</v>
      </c>
      <c r="F1215" s="1" t="s">
        <v>5884</v>
      </c>
      <c r="G1215" s="1" t="s">
        <v>5885</v>
      </c>
      <c r="H1215" s="1" t="s">
        <v>5886</v>
      </c>
      <c r="I1215" s="1" t="s">
        <v>5887</v>
      </c>
      <c r="J1215" s="1" t="s">
        <v>5888</v>
      </c>
    </row>
    <row r="1216" customFormat="false" ht="15.75" hidden="false" customHeight="true" outlineLevel="0" collapsed="false">
      <c r="A1216" s="2" t="n">
        <f aca="false">A1217-14/(60*24)</f>
        <v>46214.7185722451</v>
      </c>
      <c r="B1216" s="1" t="s">
        <v>10</v>
      </c>
      <c r="C1216" s="1" t="s">
        <v>11</v>
      </c>
      <c r="D1216" s="1" t="s">
        <v>5889</v>
      </c>
      <c r="E1216" s="1" t="s">
        <v>5890</v>
      </c>
      <c r="F1216" s="1" t="s">
        <v>5891</v>
      </c>
      <c r="G1216" s="1" t="s">
        <v>5892</v>
      </c>
      <c r="H1216" s="1" t="s">
        <v>5893</v>
      </c>
      <c r="I1216" s="1" t="s">
        <v>5894</v>
      </c>
      <c r="J1216" s="1" t="s">
        <v>5895</v>
      </c>
    </row>
    <row r="1217" customFormat="false" ht="15.75" hidden="false" customHeight="true" outlineLevel="0" collapsed="false">
      <c r="A1217" s="2" t="n">
        <f aca="false">A1218-14/(60*24)</f>
        <v>46214.7282944673</v>
      </c>
      <c r="B1217" s="1" t="s">
        <v>10</v>
      </c>
      <c r="C1217" s="1" t="s">
        <v>11</v>
      </c>
      <c r="D1217" s="1" t="s">
        <v>5896</v>
      </c>
      <c r="E1217" s="1" t="s">
        <v>5897</v>
      </c>
      <c r="F1217" s="1" t="s">
        <v>5898</v>
      </c>
      <c r="G1217" s="1" t="s">
        <v>5899</v>
      </c>
      <c r="H1217" s="1" t="s">
        <v>5900</v>
      </c>
      <c r="I1217" s="1" t="s">
        <v>5901</v>
      </c>
      <c r="J1217" s="1" t="s">
        <v>5902</v>
      </c>
    </row>
    <row r="1218" customFormat="false" ht="15.75" hidden="false" customHeight="true" outlineLevel="0" collapsed="false">
      <c r="A1218" s="2" t="n">
        <f aca="false">A1219-14/(60*24)</f>
        <v>46214.7380166895</v>
      </c>
      <c r="B1218" s="1" t="s">
        <v>10</v>
      </c>
      <c r="C1218" s="1" t="s">
        <v>11</v>
      </c>
      <c r="D1218" s="1" t="s">
        <v>5903</v>
      </c>
      <c r="E1218" s="1" t="s">
        <v>5904</v>
      </c>
      <c r="F1218" s="1" t="s">
        <v>5905</v>
      </c>
      <c r="G1218" s="1" t="s">
        <v>5906</v>
      </c>
      <c r="H1218" s="1" t="s">
        <v>5907</v>
      </c>
      <c r="I1218" s="1" t="s">
        <v>5908</v>
      </c>
      <c r="J1218" s="1" t="s">
        <v>5909</v>
      </c>
    </row>
    <row r="1219" customFormat="false" ht="15.75" hidden="false" customHeight="true" outlineLevel="0" collapsed="false">
      <c r="A1219" s="2" t="n">
        <f aca="false">A1220-14/(60*24)</f>
        <v>46214.7477389118</v>
      </c>
      <c r="B1219" s="1" t="s">
        <v>10</v>
      </c>
      <c r="C1219" s="1" t="s">
        <v>11</v>
      </c>
      <c r="D1219" s="1" t="s">
        <v>5910</v>
      </c>
      <c r="E1219" s="1" t="s">
        <v>5911</v>
      </c>
      <c r="F1219" s="1" t="s">
        <v>5912</v>
      </c>
      <c r="G1219" s="1" t="s">
        <v>5913</v>
      </c>
      <c r="H1219" s="1" t="s">
        <v>5914</v>
      </c>
      <c r="I1219" s="1" t="s">
        <v>5915</v>
      </c>
      <c r="J1219" s="1" t="s">
        <v>5916</v>
      </c>
    </row>
    <row r="1220" customFormat="false" ht="15.75" hidden="false" customHeight="true" outlineLevel="0" collapsed="false">
      <c r="A1220" s="2" t="n">
        <f aca="false">A1221-14/(60*24)</f>
        <v>46214.757461134</v>
      </c>
      <c r="B1220" s="1" t="s">
        <v>10</v>
      </c>
      <c r="C1220" s="1" t="s">
        <v>11</v>
      </c>
      <c r="D1220" s="1" t="s">
        <v>12</v>
      </c>
      <c r="E1220" s="1" t="s">
        <v>12</v>
      </c>
      <c r="F1220" s="1" t="s">
        <v>5917</v>
      </c>
      <c r="G1220" s="1" t="s">
        <v>5918</v>
      </c>
      <c r="H1220" s="1" t="s">
        <v>5919</v>
      </c>
      <c r="I1220" s="1" t="s">
        <v>5920</v>
      </c>
      <c r="J1220" s="1" t="s">
        <v>5921</v>
      </c>
    </row>
    <row r="1221" customFormat="false" ht="15.75" hidden="false" customHeight="true" outlineLevel="0" collapsed="false">
      <c r="A1221" s="2" t="n">
        <f aca="false">A1222-14/(60*24)</f>
        <v>46214.7671833562</v>
      </c>
      <c r="B1221" s="1" t="s">
        <v>10</v>
      </c>
      <c r="C1221" s="1" t="s">
        <v>11</v>
      </c>
      <c r="D1221" s="1" t="s">
        <v>12</v>
      </c>
      <c r="E1221" s="1" t="s">
        <v>12</v>
      </c>
      <c r="F1221" s="1" t="s">
        <v>5917</v>
      </c>
      <c r="G1221" s="1" t="s">
        <v>5918</v>
      </c>
      <c r="H1221" s="1" t="s">
        <v>5922</v>
      </c>
      <c r="I1221" s="1" t="s">
        <v>5923</v>
      </c>
      <c r="J1221" s="1" t="s">
        <v>12</v>
      </c>
    </row>
    <row r="1222" customFormat="false" ht="15.75" hidden="false" customHeight="true" outlineLevel="0" collapsed="false">
      <c r="A1222" s="2" t="n">
        <f aca="false">A1223-14/(60*24)</f>
        <v>46214.7769055784</v>
      </c>
      <c r="B1222" s="1" t="s">
        <v>10</v>
      </c>
      <c r="C1222" s="1" t="s">
        <v>11</v>
      </c>
      <c r="D1222" s="1" t="s">
        <v>12</v>
      </c>
      <c r="E1222" s="1" t="s">
        <v>12</v>
      </c>
      <c r="F1222" s="1" t="s">
        <v>5917</v>
      </c>
      <c r="G1222" s="1" t="s">
        <v>5918</v>
      </c>
      <c r="H1222" s="1" t="s">
        <v>5924</v>
      </c>
      <c r="I1222" s="1" t="s">
        <v>5925</v>
      </c>
      <c r="J1222" s="1" t="s">
        <v>12</v>
      </c>
    </row>
    <row r="1223" customFormat="false" ht="15.75" hidden="false" customHeight="true" outlineLevel="0" collapsed="false">
      <c r="A1223" s="2" t="n">
        <f aca="false">A1224-14/(60*24)</f>
        <v>46214.7866278007</v>
      </c>
      <c r="B1223" s="1" t="s">
        <v>10</v>
      </c>
      <c r="C1223" s="1" t="s">
        <v>11</v>
      </c>
      <c r="D1223" s="1" t="s">
        <v>12</v>
      </c>
      <c r="E1223" s="1" t="s">
        <v>12</v>
      </c>
      <c r="F1223" s="1" t="s">
        <v>5917</v>
      </c>
      <c r="G1223" s="1" t="s">
        <v>5918</v>
      </c>
      <c r="H1223" s="1" t="s">
        <v>5926</v>
      </c>
      <c r="I1223" s="1" t="s">
        <v>5927</v>
      </c>
      <c r="J1223" s="1" t="s">
        <v>12</v>
      </c>
    </row>
    <row r="1224" customFormat="false" ht="15.75" hidden="false" customHeight="true" outlineLevel="0" collapsed="false">
      <c r="A1224" s="2" t="n">
        <f aca="false">A1225-14/(60*24)</f>
        <v>46214.7963500229</v>
      </c>
      <c r="B1224" s="1" t="s">
        <v>10</v>
      </c>
      <c r="C1224" s="1" t="s">
        <v>11</v>
      </c>
      <c r="D1224" s="1" t="s">
        <v>12</v>
      </c>
      <c r="E1224" s="1" t="s">
        <v>12</v>
      </c>
      <c r="F1224" s="1" t="s">
        <v>5917</v>
      </c>
      <c r="G1224" s="1" t="s">
        <v>5918</v>
      </c>
      <c r="H1224" s="1" t="s">
        <v>5928</v>
      </c>
      <c r="I1224" s="1" t="s">
        <v>5929</v>
      </c>
      <c r="J1224" s="1" t="s">
        <v>5930</v>
      </c>
    </row>
    <row r="1225" customFormat="false" ht="15.75" hidden="false" customHeight="true" outlineLevel="0" collapsed="false">
      <c r="A1225" s="2" t="n">
        <f aca="false">A1226-14/(60*24)</f>
        <v>46214.8060722451</v>
      </c>
      <c r="B1225" s="1" t="s">
        <v>10</v>
      </c>
      <c r="C1225" s="1" t="s">
        <v>11</v>
      </c>
      <c r="D1225" s="1" t="s">
        <v>12</v>
      </c>
      <c r="E1225" s="1" t="s">
        <v>12</v>
      </c>
      <c r="F1225" s="1" t="s">
        <v>5917</v>
      </c>
      <c r="G1225" s="1" t="s">
        <v>5918</v>
      </c>
      <c r="H1225" s="1" t="s">
        <v>5931</v>
      </c>
      <c r="I1225" s="1" t="s">
        <v>5932</v>
      </c>
      <c r="J1225" s="1" t="s">
        <v>5933</v>
      </c>
    </row>
    <row r="1226" customFormat="false" ht="15.75" hidden="false" customHeight="true" outlineLevel="0" collapsed="false">
      <c r="A1226" s="2" t="n">
        <f aca="false">A1227-14/(60*24)</f>
        <v>46214.8157944673</v>
      </c>
      <c r="B1226" s="1" t="s">
        <v>10</v>
      </c>
      <c r="C1226" s="1" t="s">
        <v>11</v>
      </c>
      <c r="D1226" s="1" t="s">
        <v>12</v>
      </c>
      <c r="E1226" s="1" t="s">
        <v>12</v>
      </c>
      <c r="F1226" s="1" t="s">
        <v>5917</v>
      </c>
      <c r="G1226" s="1" t="s">
        <v>5918</v>
      </c>
      <c r="H1226" s="1" t="s">
        <v>5934</v>
      </c>
      <c r="I1226" s="1" t="s">
        <v>5935</v>
      </c>
      <c r="J1226" s="1" t="s">
        <v>12</v>
      </c>
    </row>
    <row r="1227" customFormat="false" ht="15.75" hidden="false" customHeight="true" outlineLevel="0" collapsed="false">
      <c r="A1227" s="2" t="n">
        <f aca="false">A1228-14/(60*24)</f>
        <v>46214.8255166896</v>
      </c>
      <c r="B1227" s="1" t="s">
        <v>10</v>
      </c>
      <c r="C1227" s="1" t="s">
        <v>11</v>
      </c>
      <c r="D1227" s="1" t="s">
        <v>12</v>
      </c>
      <c r="E1227" s="1" t="s">
        <v>12</v>
      </c>
      <c r="F1227" s="1" t="s">
        <v>5917</v>
      </c>
      <c r="G1227" s="1" t="s">
        <v>5918</v>
      </c>
      <c r="H1227" s="1" t="s">
        <v>5936</v>
      </c>
      <c r="I1227" s="1" t="s">
        <v>5937</v>
      </c>
      <c r="J1227" s="1" t="s">
        <v>12</v>
      </c>
    </row>
    <row r="1228" customFormat="false" ht="15.75" hidden="false" customHeight="true" outlineLevel="0" collapsed="false">
      <c r="A1228" s="2" t="n">
        <f aca="false">A1229-14/(60*24)</f>
        <v>46214.8352389118</v>
      </c>
      <c r="B1228" s="1" t="s">
        <v>10</v>
      </c>
      <c r="C1228" s="1" t="s">
        <v>11</v>
      </c>
      <c r="D1228" s="1" t="s">
        <v>12</v>
      </c>
      <c r="E1228" s="1" t="s">
        <v>12</v>
      </c>
      <c r="F1228" s="1" t="s">
        <v>5917</v>
      </c>
      <c r="G1228" s="1" t="s">
        <v>5918</v>
      </c>
      <c r="H1228" s="1" t="s">
        <v>5938</v>
      </c>
      <c r="I1228" s="1" t="s">
        <v>5939</v>
      </c>
      <c r="J1228" s="1" t="s">
        <v>12</v>
      </c>
    </row>
    <row r="1229" customFormat="false" ht="15.75" hidden="false" customHeight="true" outlineLevel="0" collapsed="false">
      <c r="A1229" s="2" t="n">
        <f aca="false">A1230-14/(60*24)</f>
        <v>46214.844961134</v>
      </c>
      <c r="B1229" s="1" t="s">
        <v>10</v>
      </c>
      <c r="C1229" s="1" t="s">
        <v>11</v>
      </c>
      <c r="D1229" s="1" t="s">
        <v>12</v>
      </c>
      <c r="E1229" s="1" t="s">
        <v>12</v>
      </c>
      <c r="F1229" s="1" t="s">
        <v>5917</v>
      </c>
      <c r="G1229" s="1" t="s">
        <v>5918</v>
      </c>
      <c r="H1229" s="1" t="s">
        <v>5940</v>
      </c>
      <c r="I1229" s="1" t="s">
        <v>5941</v>
      </c>
      <c r="J1229" s="1" t="s">
        <v>12</v>
      </c>
    </row>
    <row r="1230" customFormat="false" ht="15.75" hidden="false" customHeight="true" outlineLevel="0" collapsed="false">
      <c r="A1230" s="2" t="n">
        <f aca="false">A1231-14/(60*24)</f>
        <v>46214.8546833562</v>
      </c>
      <c r="B1230" s="1" t="s">
        <v>10</v>
      </c>
      <c r="C1230" s="1" t="s">
        <v>11</v>
      </c>
      <c r="D1230" s="1" t="s">
        <v>12</v>
      </c>
      <c r="E1230" s="1" t="s">
        <v>12</v>
      </c>
      <c r="F1230" s="1" t="s">
        <v>5917</v>
      </c>
      <c r="G1230" s="1" t="s">
        <v>5918</v>
      </c>
      <c r="H1230" s="1" t="s">
        <v>5942</v>
      </c>
      <c r="I1230" s="1" t="s">
        <v>5943</v>
      </c>
      <c r="J1230" s="1" t="s">
        <v>12</v>
      </c>
    </row>
    <row r="1231" customFormat="false" ht="15.75" hidden="false" customHeight="true" outlineLevel="0" collapsed="false">
      <c r="A1231" s="2" t="n">
        <f aca="false">A1232-14/(60*24)</f>
        <v>46214.8644055784</v>
      </c>
      <c r="B1231" s="1" t="s">
        <v>10</v>
      </c>
      <c r="C1231" s="1" t="s">
        <v>11</v>
      </c>
      <c r="D1231" s="1" t="s">
        <v>12</v>
      </c>
      <c r="E1231" s="1" t="s">
        <v>12</v>
      </c>
      <c r="F1231" s="1" t="s">
        <v>5917</v>
      </c>
      <c r="G1231" s="1" t="s">
        <v>5918</v>
      </c>
      <c r="H1231" s="1" t="s">
        <v>5944</v>
      </c>
      <c r="I1231" s="1" t="s">
        <v>5945</v>
      </c>
      <c r="J1231" s="1" t="s">
        <v>12</v>
      </c>
    </row>
    <row r="1232" customFormat="false" ht="15.75" hidden="false" customHeight="true" outlineLevel="0" collapsed="false">
      <c r="A1232" s="2" t="n">
        <f aca="false">A1233-14/(60*24)</f>
        <v>46214.8741278007</v>
      </c>
      <c r="B1232" s="1" t="s">
        <v>10</v>
      </c>
      <c r="C1232" s="1" t="s">
        <v>11</v>
      </c>
      <c r="D1232" s="1" t="s">
        <v>12</v>
      </c>
      <c r="E1232" s="1" t="s">
        <v>12</v>
      </c>
      <c r="F1232" s="1" t="s">
        <v>5917</v>
      </c>
      <c r="G1232" s="1" t="s">
        <v>5918</v>
      </c>
      <c r="H1232" s="1" t="s">
        <v>5946</v>
      </c>
      <c r="I1232" s="1" t="s">
        <v>5947</v>
      </c>
      <c r="J1232" s="1" t="s">
        <v>12</v>
      </c>
    </row>
    <row r="1233" customFormat="false" ht="15.75" hidden="false" customHeight="true" outlineLevel="0" collapsed="false">
      <c r="A1233" s="2" t="n">
        <f aca="false">A1234-14/(60*24)</f>
        <v>46214.8838500229</v>
      </c>
      <c r="B1233" s="1" t="s">
        <v>10</v>
      </c>
      <c r="C1233" s="1" t="s">
        <v>11</v>
      </c>
      <c r="D1233" s="1" t="s">
        <v>12</v>
      </c>
      <c r="E1233" s="1" t="s">
        <v>12</v>
      </c>
      <c r="F1233" s="1" t="s">
        <v>5917</v>
      </c>
      <c r="G1233" s="1" t="s">
        <v>5918</v>
      </c>
      <c r="H1233" s="1" t="s">
        <v>5948</v>
      </c>
      <c r="I1233" s="1" t="s">
        <v>5949</v>
      </c>
      <c r="J1233" s="1" t="s">
        <v>12</v>
      </c>
    </row>
    <row r="1234" customFormat="false" ht="15.75" hidden="false" customHeight="true" outlineLevel="0" collapsed="false">
      <c r="A1234" s="2" t="n">
        <f aca="false">A1235-14/(60*24)</f>
        <v>46214.8935722451</v>
      </c>
      <c r="B1234" s="1" t="s">
        <v>10</v>
      </c>
      <c r="C1234" s="1" t="s">
        <v>11</v>
      </c>
      <c r="D1234" s="1" t="s">
        <v>12</v>
      </c>
      <c r="E1234" s="1" t="s">
        <v>12</v>
      </c>
      <c r="F1234" s="1" t="s">
        <v>5917</v>
      </c>
      <c r="G1234" s="1" t="s">
        <v>5918</v>
      </c>
      <c r="H1234" s="1" t="s">
        <v>5950</v>
      </c>
      <c r="I1234" s="1" t="s">
        <v>5951</v>
      </c>
      <c r="J1234" s="1" t="s">
        <v>12</v>
      </c>
    </row>
    <row r="1235" customFormat="false" ht="15.75" hidden="false" customHeight="true" outlineLevel="0" collapsed="false">
      <c r="A1235" s="2" t="n">
        <f aca="false">A1236-14/(60*24)</f>
        <v>46214.9032944673</v>
      </c>
      <c r="B1235" s="1" t="s">
        <v>10</v>
      </c>
      <c r="C1235" s="1" t="s">
        <v>11</v>
      </c>
      <c r="D1235" s="1" t="s">
        <v>12</v>
      </c>
      <c r="E1235" s="1" t="s">
        <v>12</v>
      </c>
      <c r="F1235" s="1" t="s">
        <v>5917</v>
      </c>
      <c r="G1235" s="1" t="s">
        <v>5918</v>
      </c>
      <c r="H1235" s="1" t="s">
        <v>5952</v>
      </c>
      <c r="I1235" s="1" t="s">
        <v>5953</v>
      </c>
      <c r="J1235" s="1" t="s">
        <v>12</v>
      </c>
    </row>
    <row r="1236" customFormat="false" ht="15.75" hidden="false" customHeight="true" outlineLevel="0" collapsed="false">
      <c r="A1236" s="2" t="n">
        <f aca="false">A1237-14/(60*24)</f>
        <v>46214.9130166896</v>
      </c>
      <c r="B1236" s="1" t="s">
        <v>10</v>
      </c>
      <c r="C1236" s="1" t="s">
        <v>11</v>
      </c>
      <c r="D1236" s="1" t="s">
        <v>12</v>
      </c>
      <c r="E1236" s="1" t="s">
        <v>12</v>
      </c>
      <c r="F1236" s="1" t="s">
        <v>5917</v>
      </c>
      <c r="G1236" s="1" t="s">
        <v>5918</v>
      </c>
      <c r="H1236" s="1" t="s">
        <v>5954</v>
      </c>
      <c r="I1236" s="1" t="s">
        <v>5955</v>
      </c>
      <c r="J1236" s="1" t="s">
        <v>12</v>
      </c>
    </row>
    <row r="1237" customFormat="false" ht="15.75" hidden="false" customHeight="true" outlineLevel="0" collapsed="false">
      <c r="A1237" s="2" t="n">
        <f aca="false">A1238-14/(60*24)</f>
        <v>46214.9227389118</v>
      </c>
      <c r="B1237" s="1" t="s">
        <v>10</v>
      </c>
      <c r="C1237" s="1" t="s">
        <v>11</v>
      </c>
      <c r="D1237" s="1" t="s">
        <v>12</v>
      </c>
      <c r="E1237" s="1" t="s">
        <v>12</v>
      </c>
      <c r="F1237" s="1" t="s">
        <v>5917</v>
      </c>
      <c r="G1237" s="1" t="s">
        <v>5918</v>
      </c>
      <c r="H1237" s="1" t="s">
        <v>5956</v>
      </c>
      <c r="I1237" s="1" t="s">
        <v>5957</v>
      </c>
      <c r="J1237" s="1" t="s">
        <v>12</v>
      </c>
    </row>
    <row r="1238" customFormat="false" ht="15.75" hidden="false" customHeight="true" outlineLevel="0" collapsed="false">
      <c r="A1238" s="2" t="n">
        <f aca="false">A1239-14/(60*24)</f>
        <v>46214.932461134</v>
      </c>
      <c r="B1238" s="1" t="s">
        <v>10</v>
      </c>
      <c r="C1238" s="1" t="s">
        <v>11</v>
      </c>
      <c r="D1238" s="1" t="s">
        <v>12</v>
      </c>
      <c r="E1238" s="1" t="s">
        <v>12</v>
      </c>
      <c r="F1238" s="1" t="s">
        <v>5917</v>
      </c>
      <c r="G1238" s="1" t="s">
        <v>5918</v>
      </c>
      <c r="H1238" s="1" t="s">
        <v>5958</v>
      </c>
      <c r="I1238" s="1" t="s">
        <v>5959</v>
      </c>
      <c r="J1238" s="1" t="s">
        <v>12</v>
      </c>
    </row>
    <row r="1239" customFormat="false" ht="15.75" hidden="false" customHeight="true" outlineLevel="0" collapsed="false">
      <c r="A1239" s="2" t="n">
        <f aca="false">A1240-14/(60*24)</f>
        <v>46214.9421833562</v>
      </c>
      <c r="B1239" s="1" t="s">
        <v>10</v>
      </c>
      <c r="C1239" s="1" t="s">
        <v>11</v>
      </c>
      <c r="D1239" s="1" t="s">
        <v>12</v>
      </c>
      <c r="E1239" s="1" t="s">
        <v>12</v>
      </c>
      <c r="F1239" s="1" t="s">
        <v>12</v>
      </c>
      <c r="G1239" s="1" t="s">
        <v>5918</v>
      </c>
      <c r="H1239" s="1" t="s">
        <v>5960</v>
      </c>
      <c r="I1239" s="1" t="s">
        <v>5961</v>
      </c>
      <c r="J1239" s="1" t="s">
        <v>12</v>
      </c>
    </row>
    <row r="1240" customFormat="false" ht="15.75" hidden="false" customHeight="true" outlineLevel="0" collapsed="false">
      <c r="A1240" s="2" t="n">
        <f aca="false">A1241-14/(60*24)</f>
        <v>46214.9519055785</v>
      </c>
      <c r="B1240" s="1" t="s">
        <v>10</v>
      </c>
      <c r="C1240" s="1" t="s">
        <v>11</v>
      </c>
      <c r="D1240" s="1" t="s">
        <v>12</v>
      </c>
      <c r="E1240" s="1" t="s">
        <v>12</v>
      </c>
      <c r="F1240" s="1" t="s">
        <v>12</v>
      </c>
      <c r="G1240" s="1" t="s">
        <v>5918</v>
      </c>
      <c r="H1240" s="1" t="s">
        <v>5962</v>
      </c>
      <c r="I1240" s="1" t="s">
        <v>5963</v>
      </c>
      <c r="J1240" s="1" t="s">
        <v>12</v>
      </c>
    </row>
    <row r="1241" customFormat="false" ht="15.75" hidden="false" customHeight="true" outlineLevel="0" collapsed="false">
      <c r="A1241" s="2" t="n">
        <f aca="false">A1242-14/(60*24)</f>
        <v>46214.9616278007</v>
      </c>
      <c r="B1241" s="1" t="s">
        <v>10</v>
      </c>
      <c r="C1241" s="1" t="s">
        <v>11</v>
      </c>
      <c r="D1241" s="1" t="s">
        <v>12</v>
      </c>
      <c r="E1241" s="1" t="s">
        <v>12</v>
      </c>
      <c r="F1241" s="1" t="s">
        <v>12</v>
      </c>
      <c r="G1241" s="1" t="s">
        <v>5918</v>
      </c>
      <c r="H1241" s="1" t="s">
        <v>5964</v>
      </c>
      <c r="I1241" s="1" t="s">
        <v>5965</v>
      </c>
      <c r="J1241" s="1" t="s">
        <v>12</v>
      </c>
    </row>
    <row r="1242" customFormat="false" ht="15.75" hidden="false" customHeight="true" outlineLevel="0" collapsed="false">
      <c r="A1242" s="2" t="n">
        <f aca="false">A1243-14/(60*24)</f>
        <v>46214.9713500229</v>
      </c>
      <c r="B1242" s="1" t="s">
        <v>10</v>
      </c>
      <c r="C1242" s="1" t="s">
        <v>11</v>
      </c>
      <c r="D1242" s="1" t="s">
        <v>12</v>
      </c>
      <c r="E1242" s="1" t="s">
        <v>12</v>
      </c>
      <c r="F1242" s="1" t="s">
        <v>12</v>
      </c>
      <c r="G1242" s="1" t="s">
        <v>5918</v>
      </c>
      <c r="H1242" s="1" t="s">
        <v>5966</v>
      </c>
      <c r="I1242" s="1" t="s">
        <v>5967</v>
      </c>
      <c r="J1242" s="1" t="s">
        <v>12</v>
      </c>
    </row>
    <row r="1243" customFormat="false" ht="15.75" hidden="false" customHeight="true" outlineLevel="0" collapsed="false">
      <c r="A1243" s="2" t="n">
        <f aca="false">A1244-14/(60*24)</f>
        <v>46214.9810722451</v>
      </c>
      <c r="B1243" s="1" t="s">
        <v>10</v>
      </c>
      <c r="C1243" s="1" t="s">
        <v>11</v>
      </c>
      <c r="D1243" s="1" t="s">
        <v>12</v>
      </c>
      <c r="E1243" s="1" t="s">
        <v>12</v>
      </c>
      <c r="F1243" s="1" t="s">
        <v>12</v>
      </c>
      <c r="G1243" s="1" t="s">
        <v>5918</v>
      </c>
      <c r="H1243" s="1" t="s">
        <v>5968</v>
      </c>
      <c r="I1243" s="1" t="s">
        <v>5969</v>
      </c>
      <c r="J1243" s="1" t="s">
        <v>12</v>
      </c>
    </row>
    <row r="1244" customFormat="false" ht="15.75" hidden="false" customHeight="true" outlineLevel="0" collapsed="false">
      <c r="A1244" s="2" t="n">
        <f aca="false">A1245-14/(60*24)</f>
        <v>46214.9907944674</v>
      </c>
      <c r="B1244" s="1" t="s">
        <v>10</v>
      </c>
      <c r="C1244" s="1" t="s">
        <v>11</v>
      </c>
      <c r="D1244" s="1" t="s">
        <v>12</v>
      </c>
      <c r="E1244" s="1" t="s">
        <v>12</v>
      </c>
      <c r="F1244" s="1" t="s">
        <v>12</v>
      </c>
      <c r="G1244" s="1" t="s">
        <v>5918</v>
      </c>
      <c r="H1244" s="1" t="s">
        <v>5970</v>
      </c>
      <c r="I1244" s="1" t="s">
        <v>5971</v>
      </c>
      <c r="J1244" s="1" t="s">
        <v>12</v>
      </c>
    </row>
    <row r="1245" customFormat="false" ht="15.75" hidden="false" customHeight="true" outlineLevel="0" collapsed="false">
      <c r="A1245" s="2" t="n">
        <f aca="false">A1246-14/(60*24)</f>
        <v>46215.0005166896</v>
      </c>
      <c r="B1245" s="1" t="s">
        <v>10</v>
      </c>
      <c r="C1245" s="1" t="s">
        <v>11</v>
      </c>
      <c r="D1245" s="1" t="s">
        <v>12</v>
      </c>
      <c r="E1245" s="1" t="s">
        <v>12</v>
      </c>
      <c r="F1245" s="1" t="s">
        <v>12</v>
      </c>
      <c r="G1245" s="1" t="s">
        <v>5918</v>
      </c>
      <c r="H1245" s="1" t="s">
        <v>5972</v>
      </c>
      <c r="I1245" s="1" t="s">
        <v>5973</v>
      </c>
      <c r="J1245" s="1" t="s">
        <v>12</v>
      </c>
    </row>
    <row r="1246" customFormat="false" ht="15.75" hidden="false" customHeight="true" outlineLevel="0" collapsed="false">
      <c r="A1246" s="2" t="n">
        <f aca="false">A1247-14/(60*24)</f>
        <v>46215.0102389118</v>
      </c>
      <c r="B1246" s="1" t="s">
        <v>10</v>
      </c>
      <c r="C1246" s="1" t="s">
        <v>11</v>
      </c>
      <c r="D1246" s="1" t="s">
        <v>12</v>
      </c>
      <c r="E1246" s="1" t="s">
        <v>12</v>
      </c>
      <c r="F1246" s="1" t="s">
        <v>12</v>
      </c>
      <c r="G1246" s="1" t="s">
        <v>5918</v>
      </c>
      <c r="H1246" s="1" t="s">
        <v>5974</v>
      </c>
      <c r="I1246" s="1" t="s">
        <v>5975</v>
      </c>
      <c r="J1246" s="1" t="s">
        <v>12</v>
      </c>
    </row>
    <row r="1247" customFormat="false" ht="15.75" hidden="false" customHeight="true" outlineLevel="0" collapsed="false">
      <c r="A1247" s="2" t="n">
        <f aca="false">A1248-14/(60*24)</f>
        <v>46215.019961134</v>
      </c>
      <c r="B1247" s="1" t="s">
        <v>10</v>
      </c>
      <c r="C1247" s="1" t="s">
        <v>11</v>
      </c>
      <c r="D1247" s="1" t="s">
        <v>12</v>
      </c>
      <c r="E1247" s="1" t="s">
        <v>12</v>
      </c>
      <c r="F1247" s="1" t="s">
        <v>12</v>
      </c>
      <c r="G1247" s="1" t="s">
        <v>5918</v>
      </c>
      <c r="H1247" s="1" t="s">
        <v>5976</v>
      </c>
      <c r="I1247" s="1" t="s">
        <v>5977</v>
      </c>
      <c r="J1247" s="1" t="s">
        <v>12</v>
      </c>
    </row>
    <row r="1248" customFormat="false" ht="15.75" hidden="false" customHeight="true" outlineLevel="0" collapsed="false">
      <c r="A1248" s="2" t="n">
        <f aca="false">A1249-14/(60*24)</f>
        <v>46215.0296833563</v>
      </c>
      <c r="B1248" s="1" t="s">
        <v>10</v>
      </c>
      <c r="C1248" s="1" t="s">
        <v>11</v>
      </c>
      <c r="D1248" s="1" t="s">
        <v>12</v>
      </c>
      <c r="E1248" s="1" t="s">
        <v>12</v>
      </c>
      <c r="F1248" s="1" t="s">
        <v>12</v>
      </c>
      <c r="G1248" s="1" t="s">
        <v>5918</v>
      </c>
      <c r="H1248" s="1" t="s">
        <v>5978</v>
      </c>
      <c r="I1248" s="1" t="s">
        <v>5979</v>
      </c>
      <c r="J1248" s="1" t="s">
        <v>12</v>
      </c>
    </row>
    <row r="1249" customFormat="false" ht="15.75" hidden="false" customHeight="true" outlineLevel="0" collapsed="false">
      <c r="A1249" s="2" t="n">
        <f aca="false">A1250-14/(60*24)</f>
        <v>46215.0394055785</v>
      </c>
      <c r="B1249" s="1" t="s">
        <v>10</v>
      </c>
      <c r="C1249" s="1" t="s">
        <v>11</v>
      </c>
      <c r="D1249" s="1" t="s">
        <v>12</v>
      </c>
      <c r="E1249" s="1" t="s">
        <v>12</v>
      </c>
      <c r="F1249" s="1" t="s">
        <v>12</v>
      </c>
      <c r="G1249" s="1" t="s">
        <v>5918</v>
      </c>
      <c r="H1249" s="1" t="s">
        <v>5980</v>
      </c>
      <c r="I1249" s="1" t="s">
        <v>5981</v>
      </c>
      <c r="J1249" s="1" t="s">
        <v>12</v>
      </c>
    </row>
    <row r="1250" customFormat="false" ht="15.75" hidden="false" customHeight="true" outlineLevel="0" collapsed="false">
      <c r="A1250" s="2" t="n">
        <f aca="false">A1251-14/(60*24)</f>
        <v>46215.0491278007</v>
      </c>
      <c r="B1250" s="1" t="s">
        <v>10</v>
      </c>
      <c r="C1250" s="1" t="s">
        <v>11</v>
      </c>
      <c r="D1250" s="1" t="s">
        <v>12</v>
      </c>
      <c r="E1250" s="1" t="s">
        <v>12</v>
      </c>
      <c r="F1250" s="1" t="s">
        <v>12</v>
      </c>
      <c r="G1250" s="1" t="s">
        <v>5918</v>
      </c>
      <c r="H1250" s="1" t="s">
        <v>5982</v>
      </c>
      <c r="I1250" s="1" t="s">
        <v>5983</v>
      </c>
      <c r="J1250" s="1" t="s">
        <v>12</v>
      </c>
    </row>
    <row r="1251" customFormat="false" ht="15.75" hidden="false" customHeight="true" outlineLevel="0" collapsed="false">
      <c r="A1251" s="2" t="n">
        <f aca="false">A1252-14/(60*24)</f>
        <v>46215.0588500229</v>
      </c>
      <c r="B1251" s="1" t="s">
        <v>10</v>
      </c>
      <c r="C1251" s="1" t="s">
        <v>11</v>
      </c>
      <c r="D1251" s="1" t="s">
        <v>12</v>
      </c>
      <c r="E1251" s="1" t="s">
        <v>12</v>
      </c>
      <c r="F1251" s="1" t="s">
        <v>12</v>
      </c>
      <c r="G1251" s="1" t="s">
        <v>5918</v>
      </c>
      <c r="H1251" s="1" t="s">
        <v>5984</v>
      </c>
      <c r="I1251" s="1" t="s">
        <v>5985</v>
      </c>
      <c r="J1251" s="1" t="s">
        <v>12</v>
      </c>
    </row>
    <row r="1252" customFormat="false" ht="15.75" hidden="false" customHeight="true" outlineLevel="0" collapsed="false">
      <c r="A1252" s="2" t="n">
        <f aca="false">A1253-14/(60*24)</f>
        <v>46215.0685722452</v>
      </c>
      <c r="B1252" s="1" t="s">
        <v>10</v>
      </c>
      <c r="C1252" s="1" t="s">
        <v>11</v>
      </c>
      <c r="D1252" s="1" t="s">
        <v>12</v>
      </c>
      <c r="E1252" s="1" t="s">
        <v>12</v>
      </c>
      <c r="F1252" s="1" t="s">
        <v>12</v>
      </c>
      <c r="G1252" s="1" t="s">
        <v>5918</v>
      </c>
      <c r="H1252" s="1" t="s">
        <v>5986</v>
      </c>
      <c r="I1252" s="1" t="s">
        <v>5987</v>
      </c>
      <c r="J1252" s="1" t="s">
        <v>12</v>
      </c>
    </row>
    <row r="1253" customFormat="false" ht="15.75" hidden="false" customHeight="true" outlineLevel="0" collapsed="false">
      <c r="A1253" s="2" t="n">
        <f aca="false">A1254-14/(60*24)</f>
        <v>46215.0782944674</v>
      </c>
      <c r="B1253" s="1" t="s">
        <v>10</v>
      </c>
      <c r="C1253" s="1" t="s">
        <v>11</v>
      </c>
      <c r="D1253" s="1" t="s">
        <v>12</v>
      </c>
      <c r="E1253" s="1" t="s">
        <v>12</v>
      </c>
      <c r="F1253" s="1" t="s">
        <v>12</v>
      </c>
      <c r="G1253" s="1" t="s">
        <v>5918</v>
      </c>
      <c r="H1253" s="1" t="s">
        <v>5988</v>
      </c>
      <c r="I1253" s="1" t="s">
        <v>5989</v>
      </c>
      <c r="J1253" s="1" t="s">
        <v>12</v>
      </c>
    </row>
    <row r="1254" customFormat="false" ht="15.75" hidden="false" customHeight="true" outlineLevel="0" collapsed="false">
      <c r="A1254" s="2" t="n">
        <f aca="false">A1255-14/(60*24)</f>
        <v>46215.0880166896</v>
      </c>
      <c r="B1254" s="1" t="s">
        <v>10</v>
      </c>
      <c r="C1254" s="1" t="s">
        <v>11</v>
      </c>
      <c r="D1254" s="1" t="s">
        <v>12</v>
      </c>
      <c r="E1254" s="1" t="s">
        <v>12</v>
      </c>
      <c r="F1254" s="1" t="s">
        <v>12</v>
      </c>
      <c r="G1254" s="1" t="s">
        <v>5918</v>
      </c>
      <c r="H1254" s="1" t="s">
        <v>5990</v>
      </c>
      <c r="I1254" s="1" t="s">
        <v>5991</v>
      </c>
      <c r="J1254" s="1" t="s">
        <v>5992</v>
      </c>
    </row>
    <row r="1255" customFormat="false" ht="15.75" hidden="false" customHeight="true" outlineLevel="0" collapsed="false">
      <c r="A1255" s="2" t="n">
        <f aca="false">A1256-14/(60*24)</f>
        <v>46215.0977389118</v>
      </c>
      <c r="B1255" s="1" t="s">
        <v>10</v>
      </c>
      <c r="C1255" s="1" t="s">
        <v>11</v>
      </c>
      <c r="D1255" s="1" t="s">
        <v>5993</v>
      </c>
      <c r="E1255" s="1" t="s">
        <v>5994</v>
      </c>
      <c r="F1255" s="1" t="s">
        <v>12</v>
      </c>
      <c r="G1255" s="1" t="s">
        <v>5918</v>
      </c>
      <c r="H1255" s="1" t="s">
        <v>5995</v>
      </c>
      <c r="I1255" s="1" t="s">
        <v>5996</v>
      </c>
      <c r="J1255" s="1" t="s">
        <v>5997</v>
      </c>
    </row>
    <row r="1256" customFormat="false" ht="15.75" hidden="false" customHeight="true" outlineLevel="0" collapsed="false">
      <c r="A1256" s="2" t="n">
        <f aca="false">A1257-14/(60*24)</f>
        <v>46215.1074611341</v>
      </c>
      <c r="B1256" s="1" t="s">
        <v>10</v>
      </c>
      <c r="C1256" s="1" t="s">
        <v>11</v>
      </c>
      <c r="D1256" s="1" t="s">
        <v>5998</v>
      </c>
      <c r="E1256" s="1" t="s">
        <v>5999</v>
      </c>
      <c r="F1256" s="1" t="s">
        <v>6000</v>
      </c>
      <c r="G1256" s="1" t="s">
        <v>6001</v>
      </c>
      <c r="H1256" s="1" t="s">
        <v>6002</v>
      </c>
      <c r="I1256" s="1" t="s">
        <v>6003</v>
      </c>
      <c r="J1256" s="1" t="s">
        <v>6004</v>
      </c>
    </row>
    <row r="1257" customFormat="false" ht="15.75" hidden="false" customHeight="true" outlineLevel="0" collapsed="false">
      <c r="A1257" s="2" t="n">
        <f aca="false">A1258-14/(60*24)</f>
        <v>46215.1171833563</v>
      </c>
      <c r="B1257" s="1" t="s">
        <v>10</v>
      </c>
      <c r="C1257" s="1" t="s">
        <v>11</v>
      </c>
      <c r="D1257" s="1" t="s">
        <v>6005</v>
      </c>
      <c r="E1257" s="1" t="s">
        <v>6006</v>
      </c>
      <c r="F1257" s="1" t="s">
        <v>6007</v>
      </c>
      <c r="G1257" s="1" t="s">
        <v>6008</v>
      </c>
      <c r="H1257" s="1" t="s">
        <v>6009</v>
      </c>
      <c r="I1257" s="1" t="s">
        <v>6010</v>
      </c>
      <c r="J1257" s="1" t="s">
        <v>6011</v>
      </c>
    </row>
    <row r="1258" customFormat="false" ht="15.75" hidden="false" customHeight="true" outlineLevel="0" collapsed="false">
      <c r="A1258" s="2" t="n">
        <f aca="false">A1259-14/(60*24)</f>
        <v>46215.1269055785</v>
      </c>
      <c r="B1258" s="1" t="s">
        <v>10</v>
      </c>
      <c r="C1258" s="1" t="s">
        <v>11</v>
      </c>
      <c r="D1258" s="1" t="s">
        <v>6012</v>
      </c>
      <c r="E1258" s="1" t="s">
        <v>6013</v>
      </c>
      <c r="F1258" s="1" t="s">
        <v>6014</v>
      </c>
      <c r="G1258" s="1" t="s">
        <v>6015</v>
      </c>
      <c r="H1258" s="1" t="s">
        <v>6016</v>
      </c>
      <c r="I1258" s="1" t="s">
        <v>6017</v>
      </c>
      <c r="J1258" s="1" t="s">
        <v>6018</v>
      </c>
    </row>
    <row r="1259" customFormat="false" ht="15.75" hidden="false" customHeight="true" outlineLevel="0" collapsed="false">
      <c r="A1259" s="2" t="n">
        <f aca="false">A1260-14/(60*24)</f>
        <v>46215.1366278007</v>
      </c>
      <c r="B1259" s="1" t="s">
        <v>10</v>
      </c>
      <c r="C1259" s="1" t="s">
        <v>11</v>
      </c>
      <c r="D1259" s="1" t="s">
        <v>6019</v>
      </c>
      <c r="E1259" s="1" t="s">
        <v>6020</v>
      </c>
      <c r="F1259" s="1" t="s">
        <v>6021</v>
      </c>
      <c r="G1259" s="1" t="s">
        <v>6022</v>
      </c>
      <c r="H1259" s="1" t="s">
        <v>6023</v>
      </c>
      <c r="I1259" s="1" t="s">
        <v>6024</v>
      </c>
      <c r="J1259" s="1" t="s">
        <v>6025</v>
      </c>
    </row>
    <row r="1260" customFormat="false" ht="15.75" hidden="false" customHeight="true" outlineLevel="0" collapsed="false">
      <c r="A1260" s="2" t="n">
        <f aca="false">A1261-14/(60*24)</f>
        <v>46215.146350023</v>
      </c>
      <c r="B1260" s="1" t="s">
        <v>10</v>
      </c>
      <c r="C1260" s="1" t="s">
        <v>11</v>
      </c>
      <c r="D1260" s="1" t="s">
        <v>6026</v>
      </c>
      <c r="E1260" s="1" t="s">
        <v>6027</v>
      </c>
      <c r="F1260" s="1" t="s">
        <v>6028</v>
      </c>
      <c r="G1260" s="1" t="s">
        <v>6029</v>
      </c>
      <c r="H1260" s="1" t="s">
        <v>6030</v>
      </c>
      <c r="I1260" s="1" t="s">
        <v>6031</v>
      </c>
      <c r="J1260" s="1" t="s">
        <v>6032</v>
      </c>
    </row>
    <row r="1261" customFormat="false" ht="15.75" hidden="false" customHeight="true" outlineLevel="0" collapsed="false">
      <c r="A1261" s="2" t="n">
        <f aca="false">A1262-14/(60*24)</f>
        <v>46215.1560722452</v>
      </c>
      <c r="B1261" s="1" t="s">
        <v>10</v>
      </c>
      <c r="C1261" s="1" t="s">
        <v>11</v>
      </c>
      <c r="D1261" s="1" t="s">
        <v>6033</v>
      </c>
      <c r="E1261" s="1" t="s">
        <v>6034</v>
      </c>
      <c r="F1261" s="1" t="s">
        <v>6035</v>
      </c>
      <c r="G1261" s="1" t="s">
        <v>6036</v>
      </c>
      <c r="H1261" s="1" t="s">
        <v>6037</v>
      </c>
      <c r="I1261" s="1" t="s">
        <v>6038</v>
      </c>
      <c r="J1261" s="1" t="s">
        <v>6039</v>
      </c>
    </row>
    <row r="1262" customFormat="false" ht="15.75" hidden="false" customHeight="true" outlineLevel="0" collapsed="false">
      <c r="A1262" s="2" t="n">
        <f aca="false">A1263-14/(60*24)</f>
        <v>46215.1657944674</v>
      </c>
      <c r="B1262" s="1" t="s">
        <v>10</v>
      </c>
      <c r="C1262" s="1" t="s">
        <v>11</v>
      </c>
      <c r="D1262" s="1" t="s">
        <v>6040</v>
      </c>
      <c r="E1262" s="1" t="s">
        <v>6041</v>
      </c>
      <c r="F1262" s="1" t="s">
        <v>6042</v>
      </c>
      <c r="G1262" s="1" t="s">
        <v>6043</v>
      </c>
      <c r="H1262" s="1" t="s">
        <v>6044</v>
      </c>
      <c r="I1262" s="1" t="s">
        <v>6045</v>
      </c>
      <c r="J1262" s="1" t="s">
        <v>6046</v>
      </c>
    </row>
    <row r="1263" customFormat="false" ht="15.75" hidden="false" customHeight="true" outlineLevel="0" collapsed="false">
      <c r="A1263" s="2" t="n">
        <f aca="false">A1264-14/(60*24)</f>
        <v>46215.1755166896</v>
      </c>
      <c r="B1263" s="1" t="s">
        <v>10</v>
      </c>
      <c r="C1263" s="1" t="s">
        <v>11</v>
      </c>
      <c r="D1263" s="1" t="s">
        <v>6047</v>
      </c>
      <c r="E1263" s="1" t="s">
        <v>6048</v>
      </c>
      <c r="F1263" s="1" t="s">
        <v>6049</v>
      </c>
      <c r="G1263" s="1" t="s">
        <v>6050</v>
      </c>
      <c r="H1263" s="1" t="s">
        <v>6051</v>
      </c>
      <c r="I1263" s="1" t="s">
        <v>6052</v>
      </c>
      <c r="J1263" s="1" t="s">
        <v>6053</v>
      </c>
    </row>
    <row r="1264" customFormat="false" ht="15.75" hidden="false" customHeight="true" outlineLevel="0" collapsed="false">
      <c r="A1264" s="2" t="n">
        <f aca="false">A1265-14/(60*24)</f>
        <v>46215.1852389119</v>
      </c>
      <c r="B1264" s="1" t="s">
        <v>10</v>
      </c>
      <c r="C1264" s="1" t="s">
        <v>11</v>
      </c>
      <c r="D1264" s="1" t="s">
        <v>6054</v>
      </c>
      <c r="E1264" s="1" t="s">
        <v>6055</v>
      </c>
      <c r="F1264" s="1" t="s">
        <v>6056</v>
      </c>
      <c r="G1264" s="1" t="s">
        <v>6057</v>
      </c>
      <c r="H1264" s="1" t="s">
        <v>6058</v>
      </c>
      <c r="I1264" s="1" t="s">
        <v>6059</v>
      </c>
      <c r="J1264" s="1" t="s">
        <v>6060</v>
      </c>
    </row>
    <row r="1265" customFormat="false" ht="15.75" hidden="false" customHeight="true" outlineLevel="0" collapsed="false">
      <c r="A1265" s="2" t="n">
        <f aca="false">A1266-14/(60*24)</f>
        <v>46215.1949611341</v>
      </c>
      <c r="B1265" s="1" t="s">
        <v>10</v>
      </c>
      <c r="C1265" s="1" t="s">
        <v>11</v>
      </c>
      <c r="D1265" s="1" t="s">
        <v>6061</v>
      </c>
      <c r="E1265" s="1" t="s">
        <v>6062</v>
      </c>
      <c r="F1265" s="1" t="s">
        <v>6063</v>
      </c>
      <c r="G1265" s="1" t="s">
        <v>6064</v>
      </c>
      <c r="H1265" s="1" t="s">
        <v>6065</v>
      </c>
      <c r="I1265" s="1" t="s">
        <v>6066</v>
      </c>
      <c r="J1265" s="1" t="s">
        <v>6067</v>
      </c>
    </row>
    <row r="1266" customFormat="false" ht="15.75" hidden="false" customHeight="true" outlineLevel="0" collapsed="false">
      <c r="A1266" s="2" t="n">
        <f aca="false">A1267-14/(60*24)</f>
        <v>46215.2046833563</v>
      </c>
      <c r="B1266" s="1" t="s">
        <v>10</v>
      </c>
      <c r="C1266" s="1" t="s">
        <v>11</v>
      </c>
      <c r="D1266" s="1" t="s">
        <v>6068</v>
      </c>
      <c r="E1266" s="1" t="s">
        <v>6069</v>
      </c>
      <c r="F1266" s="1" t="s">
        <v>6070</v>
      </c>
      <c r="G1266" s="1" t="s">
        <v>6071</v>
      </c>
      <c r="H1266" s="1" t="s">
        <v>6072</v>
      </c>
      <c r="I1266" s="1" t="s">
        <v>6073</v>
      </c>
      <c r="J1266" s="1" t="s">
        <v>6074</v>
      </c>
    </row>
    <row r="1267" customFormat="false" ht="15.75" hidden="false" customHeight="true" outlineLevel="0" collapsed="false">
      <c r="A1267" s="2" t="n">
        <f aca="false">A1268-14/(60*24)</f>
        <v>46215.2144055785</v>
      </c>
      <c r="B1267" s="1" t="s">
        <v>10</v>
      </c>
      <c r="C1267" s="1" t="s">
        <v>11</v>
      </c>
      <c r="D1267" s="1" t="s">
        <v>6075</v>
      </c>
      <c r="E1267" s="1" t="s">
        <v>6076</v>
      </c>
      <c r="F1267" s="1" t="s">
        <v>6077</v>
      </c>
      <c r="G1267" s="1" t="s">
        <v>6078</v>
      </c>
      <c r="H1267" s="1" t="s">
        <v>6079</v>
      </c>
      <c r="I1267" s="1" t="s">
        <v>6080</v>
      </c>
      <c r="J1267" s="1" t="s">
        <v>6081</v>
      </c>
    </row>
    <row r="1268" customFormat="false" ht="15.75" hidden="false" customHeight="true" outlineLevel="0" collapsed="false">
      <c r="A1268" s="2" t="n">
        <f aca="false">A1269-14/(60*24)</f>
        <v>46215.2241278008</v>
      </c>
      <c r="B1268" s="1" t="s">
        <v>10</v>
      </c>
      <c r="C1268" s="1" t="s">
        <v>11</v>
      </c>
      <c r="D1268" s="1" t="s">
        <v>6082</v>
      </c>
      <c r="E1268" s="1" t="s">
        <v>6083</v>
      </c>
      <c r="F1268" s="1" t="s">
        <v>6084</v>
      </c>
      <c r="G1268" s="1" t="s">
        <v>6085</v>
      </c>
      <c r="H1268" s="1" t="s">
        <v>6086</v>
      </c>
      <c r="I1268" s="1" t="s">
        <v>6087</v>
      </c>
      <c r="J1268" s="1" t="s">
        <v>6088</v>
      </c>
    </row>
    <row r="1269" customFormat="false" ht="15.75" hidden="false" customHeight="true" outlineLevel="0" collapsed="false">
      <c r="A1269" s="2" t="n">
        <f aca="false">A1270-14/(60*24)</f>
        <v>46215.233850023</v>
      </c>
      <c r="B1269" s="1" t="s">
        <v>10</v>
      </c>
      <c r="C1269" s="1" t="s">
        <v>11</v>
      </c>
      <c r="D1269" s="1" t="s">
        <v>6089</v>
      </c>
      <c r="E1269" s="1" t="s">
        <v>6090</v>
      </c>
      <c r="F1269" s="1" t="s">
        <v>6091</v>
      </c>
      <c r="G1269" s="1" t="s">
        <v>6092</v>
      </c>
      <c r="H1269" s="1" t="s">
        <v>6093</v>
      </c>
      <c r="I1269" s="1" t="s">
        <v>6094</v>
      </c>
      <c r="J1269" s="1" t="s">
        <v>6095</v>
      </c>
    </row>
    <row r="1270" customFormat="false" ht="15.75" hidden="false" customHeight="true" outlineLevel="0" collapsed="false">
      <c r="A1270" s="2" t="n">
        <f aca="false">A1271-14/(60*24)</f>
        <v>46215.2435722452</v>
      </c>
      <c r="B1270" s="1" t="s">
        <v>10</v>
      </c>
      <c r="C1270" s="1" t="s">
        <v>11</v>
      </c>
      <c r="D1270" s="1" t="s">
        <v>6096</v>
      </c>
      <c r="E1270" s="1" t="s">
        <v>6097</v>
      </c>
      <c r="F1270" s="1" t="s">
        <v>6098</v>
      </c>
      <c r="G1270" s="1" t="s">
        <v>6099</v>
      </c>
      <c r="H1270" s="1" t="s">
        <v>6100</v>
      </c>
      <c r="I1270" s="1" t="s">
        <v>6101</v>
      </c>
      <c r="J1270" s="1" t="s">
        <v>6102</v>
      </c>
    </row>
    <row r="1271" customFormat="false" ht="15.75" hidden="false" customHeight="true" outlineLevel="0" collapsed="false">
      <c r="A1271" s="2" t="n">
        <f aca="false">A1272-14/(60*24)</f>
        <v>46215.2532944674</v>
      </c>
      <c r="B1271" s="1" t="s">
        <v>10</v>
      </c>
      <c r="C1271" s="1" t="s">
        <v>11</v>
      </c>
      <c r="D1271" s="1" t="s">
        <v>6103</v>
      </c>
      <c r="E1271" s="1" t="s">
        <v>6104</v>
      </c>
      <c r="F1271" s="1" t="s">
        <v>6105</v>
      </c>
      <c r="G1271" s="1" t="s">
        <v>6106</v>
      </c>
      <c r="H1271" s="1" t="s">
        <v>6107</v>
      </c>
      <c r="I1271" s="1" t="s">
        <v>6108</v>
      </c>
      <c r="J1271" s="1" t="s">
        <v>6109</v>
      </c>
    </row>
    <row r="1272" customFormat="false" ht="15.75" hidden="false" customHeight="true" outlineLevel="0" collapsed="false">
      <c r="A1272" s="2" t="n">
        <f aca="false">A1273-14/(60*24)</f>
        <v>46215.2630166897</v>
      </c>
      <c r="B1272" s="1" t="s">
        <v>10</v>
      </c>
      <c r="C1272" s="1" t="s">
        <v>11</v>
      </c>
      <c r="D1272" s="1" t="s">
        <v>6110</v>
      </c>
      <c r="E1272" s="1" t="s">
        <v>6111</v>
      </c>
      <c r="F1272" s="1" t="s">
        <v>6112</v>
      </c>
      <c r="G1272" s="1" t="s">
        <v>6113</v>
      </c>
      <c r="H1272" s="1" t="s">
        <v>6114</v>
      </c>
      <c r="I1272" s="1" t="s">
        <v>6115</v>
      </c>
      <c r="J1272" s="1" t="s">
        <v>6116</v>
      </c>
    </row>
    <row r="1273" customFormat="false" ht="15.75" hidden="false" customHeight="true" outlineLevel="0" collapsed="false">
      <c r="A1273" s="2" t="n">
        <f aca="false">A1274-14/(60*24)</f>
        <v>46215.2727389119</v>
      </c>
      <c r="B1273" s="1" t="s">
        <v>10</v>
      </c>
      <c r="C1273" s="1" t="s">
        <v>11</v>
      </c>
      <c r="D1273" s="1" t="s">
        <v>6117</v>
      </c>
      <c r="E1273" s="1" t="s">
        <v>6118</v>
      </c>
      <c r="F1273" s="1" t="s">
        <v>6119</v>
      </c>
      <c r="G1273" s="1" t="s">
        <v>6120</v>
      </c>
      <c r="H1273" s="1" t="s">
        <v>6121</v>
      </c>
      <c r="I1273" s="1" t="s">
        <v>6122</v>
      </c>
      <c r="J1273" s="1" t="s">
        <v>6123</v>
      </c>
    </row>
    <row r="1274" customFormat="false" ht="15.75" hidden="false" customHeight="true" outlineLevel="0" collapsed="false">
      <c r="A1274" s="2" t="n">
        <f aca="false">A1275-14/(60*24)</f>
        <v>46215.2824611341</v>
      </c>
      <c r="B1274" s="1" t="s">
        <v>10</v>
      </c>
      <c r="C1274" s="1" t="s">
        <v>11</v>
      </c>
      <c r="D1274" s="1" t="s">
        <v>6124</v>
      </c>
      <c r="E1274" s="1" t="s">
        <v>6125</v>
      </c>
      <c r="F1274" s="1" t="s">
        <v>6126</v>
      </c>
      <c r="G1274" s="1" t="s">
        <v>6127</v>
      </c>
      <c r="H1274" s="1" t="s">
        <v>6128</v>
      </c>
      <c r="I1274" s="1" t="s">
        <v>6129</v>
      </c>
      <c r="J1274" s="1" t="s">
        <v>6130</v>
      </c>
    </row>
    <row r="1275" customFormat="false" ht="15.75" hidden="false" customHeight="true" outlineLevel="0" collapsed="false">
      <c r="A1275" s="2" t="n">
        <f aca="false">A1276-14/(60*24)</f>
        <v>46215.2921833563</v>
      </c>
      <c r="B1275" s="1" t="s">
        <v>10</v>
      </c>
      <c r="C1275" s="1" t="s">
        <v>11</v>
      </c>
      <c r="D1275" s="1" t="s">
        <v>6131</v>
      </c>
      <c r="E1275" s="1" t="s">
        <v>6132</v>
      </c>
      <c r="F1275" s="1" t="s">
        <v>6133</v>
      </c>
      <c r="G1275" s="1" t="s">
        <v>6134</v>
      </c>
      <c r="H1275" s="1" t="s">
        <v>6135</v>
      </c>
      <c r="I1275" s="1" t="s">
        <v>6136</v>
      </c>
      <c r="J1275" s="1" t="s">
        <v>6137</v>
      </c>
    </row>
    <row r="1276" customFormat="false" ht="15.75" hidden="false" customHeight="true" outlineLevel="0" collapsed="false">
      <c r="A1276" s="2" t="n">
        <f aca="false">A1277-14/(60*24)</f>
        <v>46215.3019055786</v>
      </c>
      <c r="B1276" s="1" t="s">
        <v>10</v>
      </c>
      <c r="C1276" s="1" t="s">
        <v>11</v>
      </c>
      <c r="D1276" s="1" t="s">
        <v>6138</v>
      </c>
      <c r="E1276" s="1" t="s">
        <v>6139</v>
      </c>
      <c r="F1276" s="1" t="s">
        <v>6140</v>
      </c>
      <c r="G1276" s="1" t="s">
        <v>6141</v>
      </c>
      <c r="H1276" s="1" t="s">
        <v>6142</v>
      </c>
      <c r="I1276" s="1" t="s">
        <v>6143</v>
      </c>
      <c r="J1276" s="1" t="s">
        <v>6144</v>
      </c>
    </row>
    <row r="1277" customFormat="false" ht="15.75" hidden="false" customHeight="true" outlineLevel="0" collapsed="false">
      <c r="A1277" s="2" t="n">
        <f aca="false">A1278-14/(60*24)</f>
        <v>46215.3116278008</v>
      </c>
      <c r="B1277" s="1" t="s">
        <v>10</v>
      </c>
      <c r="C1277" s="1" t="s">
        <v>11</v>
      </c>
      <c r="D1277" s="1" t="s">
        <v>6145</v>
      </c>
      <c r="E1277" s="1" t="s">
        <v>6146</v>
      </c>
      <c r="F1277" s="1" t="s">
        <v>6147</v>
      </c>
      <c r="G1277" s="1" t="s">
        <v>6148</v>
      </c>
      <c r="H1277" s="1" t="s">
        <v>6149</v>
      </c>
      <c r="I1277" s="1" t="s">
        <v>6150</v>
      </c>
      <c r="J1277" s="1" t="s">
        <v>6151</v>
      </c>
    </row>
    <row r="1278" customFormat="false" ht="15.75" hidden="false" customHeight="true" outlineLevel="0" collapsed="false">
      <c r="A1278" s="2" t="n">
        <f aca="false">A1279-14/(60*24)</f>
        <v>46215.321350023</v>
      </c>
      <c r="B1278" s="1" t="s">
        <v>10</v>
      </c>
      <c r="C1278" s="1" t="s">
        <v>11</v>
      </c>
      <c r="D1278" s="1" t="s">
        <v>6152</v>
      </c>
      <c r="E1278" s="1" t="s">
        <v>6153</v>
      </c>
      <c r="F1278" s="1" t="s">
        <v>6154</v>
      </c>
      <c r="G1278" s="1" t="s">
        <v>6155</v>
      </c>
      <c r="H1278" s="1" t="s">
        <v>6156</v>
      </c>
      <c r="I1278" s="1" t="s">
        <v>6157</v>
      </c>
      <c r="J1278" s="1" t="s">
        <v>6158</v>
      </c>
    </row>
    <row r="1279" customFormat="false" ht="15.75" hidden="false" customHeight="true" outlineLevel="0" collapsed="false">
      <c r="A1279" s="2" t="n">
        <f aca="false">A1280-14/(60*24)</f>
        <v>46215.3310722452</v>
      </c>
      <c r="B1279" s="1" t="s">
        <v>10</v>
      </c>
      <c r="C1279" s="1" t="s">
        <v>11</v>
      </c>
      <c r="D1279" s="1" t="s">
        <v>6159</v>
      </c>
      <c r="E1279" s="1" t="s">
        <v>6160</v>
      </c>
      <c r="F1279" s="1" t="s">
        <v>6161</v>
      </c>
      <c r="G1279" s="1" t="s">
        <v>6162</v>
      </c>
      <c r="H1279" s="1" t="s">
        <v>6163</v>
      </c>
      <c r="I1279" s="1" t="s">
        <v>6164</v>
      </c>
      <c r="J1279" s="1" t="s">
        <v>6165</v>
      </c>
    </row>
    <row r="1280" customFormat="false" ht="15.75" hidden="false" customHeight="true" outlineLevel="0" collapsed="false">
      <c r="A1280" s="2" t="n">
        <f aca="false">A1281-14/(60*24)</f>
        <v>46215.3407944675</v>
      </c>
      <c r="B1280" s="1" t="s">
        <v>10</v>
      </c>
      <c r="C1280" s="1" t="s">
        <v>11</v>
      </c>
      <c r="D1280" s="1" t="s">
        <v>6166</v>
      </c>
      <c r="E1280" s="1" t="s">
        <v>6167</v>
      </c>
      <c r="F1280" s="1" t="s">
        <v>6168</v>
      </c>
      <c r="G1280" s="1" t="s">
        <v>6169</v>
      </c>
      <c r="H1280" s="1" t="s">
        <v>6170</v>
      </c>
      <c r="I1280" s="1" t="s">
        <v>6171</v>
      </c>
      <c r="J1280" s="1" t="s">
        <v>6172</v>
      </c>
    </row>
    <row r="1281" customFormat="false" ht="15.75" hidden="false" customHeight="true" outlineLevel="0" collapsed="false">
      <c r="A1281" s="2" t="n">
        <f aca="false">A1282-14/(60*24)</f>
        <v>46215.3505166897</v>
      </c>
      <c r="B1281" s="1" t="s">
        <v>10</v>
      </c>
      <c r="C1281" s="1" t="s">
        <v>11</v>
      </c>
      <c r="D1281" s="1" t="s">
        <v>6173</v>
      </c>
      <c r="E1281" s="1" t="s">
        <v>6174</v>
      </c>
      <c r="F1281" s="1" t="s">
        <v>6175</v>
      </c>
      <c r="G1281" s="1" t="s">
        <v>6176</v>
      </c>
      <c r="H1281" s="1" t="s">
        <v>6177</v>
      </c>
      <c r="I1281" s="1" t="s">
        <v>6178</v>
      </c>
      <c r="J1281" s="1" t="s">
        <v>6179</v>
      </c>
    </row>
    <row r="1282" customFormat="false" ht="15.75" hidden="false" customHeight="true" outlineLevel="0" collapsed="false">
      <c r="A1282" s="2" t="n">
        <f aca="false">A1283-14/(60*24)</f>
        <v>46215.3602389119</v>
      </c>
      <c r="B1282" s="1" t="s">
        <v>10</v>
      </c>
      <c r="C1282" s="1" t="s">
        <v>11</v>
      </c>
      <c r="D1282" s="1" t="s">
        <v>6180</v>
      </c>
      <c r="E1282" s="1" t="s">
        <v>6181</v>
      </c>
      <c r="F1282" s="1" t="s">
        <v>6182</v>
      </c>
      <c r="G1282" s="1" t="s">
        <v>6183</v>
      </c>
      <c r="H1282" s="1" t="s">
        <v>6184</v>
      </c>
      <c r="I1282" s="1" t="s">
        <v>6185</v>
      </c>
      <c r="J1282" s="1" t="s">
        <v>6186</v>
      </c>
    </row>
    <row r="1283" customFormat="false" ht="15.75" hidden="false" customHeight="true" outlineLevel="0" collapsed="false">
      <c r="A1283" s="2" t="n">
        <f aca="false">A1284-14/(60*24)</f>
        <v>46215.3699611341</v>
      </c>
      <c r="B1283" s="1" t="s">
        <v>10</v>
      </c>
      <c r="C1283" s="1" t="s">
        <v>11</v>
      </c>
      <c r="D1283" s="1" t="s">
        <v>6187</v>
      </c>
      <c r="E1283" s="1" t="s">
        <v>6188</v>
      </c>
      <c r="F1283" s="1" t="s">
        <v>6189</v>
      </c>
      <c r="G1283" s="1" t="s">
        <v>6190</v>
      </c>
      <c r="H1283" s="1" t="s">
        <v>6191</v>
      </c>
      <c r="I1283" s="1" t="s">
        <v>6192</v>
      </c>
      <c r="J1283" s="1" t="s">
        <v>6193</v>
      </c>
    </row>
    <row r="1284" customFormat="false" ht="15.75" hidden="false" customHeight="true" outlineLevel="0" collapsed="false">
      <c r="A1284" s="2" t="n">
        <f aca="false">A1285-14/(60*24)</f>
        <v>46215.3796833564</v>
      </c>
      <c r="B1284" s="1" t="s">
        <v>10</v>
      </c>
      <c r="C1284" s="1" t="s">
        <v>11</v>
      </c>
      <c r="D1284" s="1" t="s">
        <v>6194</v>
      </c>
      <c r="E1284" s="1" t="s">
        <v>6195</v>
      </c>
      <c r="F1284" s="1" t="s">
        <v>6196</v>
      </c>
      <c r="G1284" s="1" t="s">
        <v>6197</v>
      </c>
      <c r="H1284" s="1" t="s">
        <v>6198</v>
      </c>
      <c r="I1284" s="1" t="s">
        <v>6199</v>
      </c>
      <c r="J1284" s="1" t="s">
        <v>6200</v>
      </c>
    </row>
    <row r="1285" customFormat="false" ht="15.75" hidden="false" customHeight="true" outlineLevel="0" collapsed="false">
      <c r="A1285" s="2" t="n">
        <f aca="false">A1286-14/(60*24)</f>
        <v>46215.3894055786</v>
      </c>
      <c r="B1285" s="1" t="s">
        <v>10</v>
      </c>
      <c r="C1285" s="1" t="s">
        <v>11</v>
      </c>
      <c r="D1285" s="1" t="s">
        <v>6201</v>
      </c>
      <c r="E1285" s="1" t="s">
        <v>6202</v>
      </c>
      <c r="F1285" s="1" t="s">
        <v>6203</v>
      </c>
      <c r="G1285" s="1" t="s">
        <v>6204</v>
      </c>
      <c r="H1285" s="1" t="s">
        <v>6205</v>
      </c>
      <c r="I1285" s="1" t="s">
        <v>6206</v>
      </c>
      <c r="J1285" s="1" t="s">
        <v>6207</v>
      </c>
    </row>
    <row r="1286" customFormat="false" ht="15.75" hidden="false" customHeight="true" outlineLevel="0" collapsed="false">
      <c r="A1286" s="2" t="n">
        <f aca="false">A1287-14/(60*24)</f>
        <v>46215.3991278008</v>
      </c>
      <c r="B1286" s="1" t="s">
        <v>10</v>
      </c>
      <c r="C1286" s="1" t="s">
        <v>11</v>
      </c>
      <c r="D1286" s="1" t="s">
        <v>6208</v>
      </c>
      <c r="E1286" s="1" t="s">
        <v>6209</v>
      </c>
      <c r="F1286" s="1" t="s">
        <v>6210</v>
      </c>
      <c r="G1286" s="1" t="s">
        <v>6211</v>
      </c>
      <c r="H1286" s="1" t="s">
        <v>6212</v>
      </c>
      <c r="I1286" s="1" t="s">
        <v>6213</v>
      </c>
      <c r="J1286" s="1" t="s">
        <v>6214</v>
      </c>
    </row>
    <row r="1287" customFormat="false" ht="15.75" hidden="false" customHeight="true" outlineLevel="0" collapsed="false">
      <c r="A1287" s="2" t="n">
        <f aca="false">A1288-14/(60*24)</f>
        <v>46215.408850023</v>
      </c>
      <c r="B1287" s="1" t="s">
        <v>10</v>
      </c>
      <c r="C1287" s="1" t="s">
        <v>11</v>
      </c>
      <c r="D1287" s="1" t="s">
        <v>6215</v>
      </c>
      <c r="E1287" s="1" t="s">
        <v>6216</v>
      </c>
      <c r="F1287" s="1" t="s">
        <v>6217</v>
      </c>
      <c r="G1287" s="1" t="s">
        <v>6218</v>
      </c>
      <c r="H1287" s="1" t="s">
        <v>6219</v>
      </c>
      <c r="I1287" s="1" t="s">
        <v>6220</v>
      </c>
      <c r="J1287" s="1" t="s">
        <v>6221</v>
      </c>
    </row>
    <row r="1288" customFormat="false" ht="15.75" hidden="false" customHeight="true" outlineLevel="0" collapsed="false">
      <c r="A1288" s="2" t="n">
        <f aca="false">A1289-14/(60*24)</f>
        <v>46215.4185722453</v>
      </c>
      <c r="B1288" s="1" t="s">
        <v>10</v>
      </c>
      <c r="C1288" s="1" t="s">
        <v>11</v>
      </c>
      <c r="D1288" s="1" t="s">
        <v>6222</v>
      </c>
      <c r="E1288" s="1" t="s">
        <v>6223</v>
      </c>
      <c r="F1288" s="1" t="s">
        <v>6224</v>
      </c>
      <c r="G1288" s="1" t="s">
        <v>6225</v>
      </c>
      <c r="H1288" s="1" t="s">
        <v>6226</v>
      </c>
      <c r="I1288" s="1" t="s">
        <v>6227</v>
      </c>
      <c r="J1288" s="1" t="s">
        <v>6228</v>
      </c>
    </row>
    <row r="1289" customFormat="false" ht="15.75" hidden="false" customHeight="true" outlineLevel="0" collapsed="false">
      <c r="A1289" s="2" t="n">
        <f aca="false">A1290-14/(60*24)</f>
        <v>46215.4282944675</v>
      </c>
      <c r="B1289" s="1" t="s">
        <v>10</v>
      </c>
      <c r="C1289" s="1" t="s">
        <v>11</v>
      </c>
      <c r="D1289" s="1" t="s">
        <v>6229</v>
      </c>
      <c r="E1289" s="1" t="s">
        <v>6230</v>
      </c>
      <c r="F1289" s="1" t="s">
        <v>6231</v>
      </c>
      <c r="G1289" s="1" t="s">
        <v>6232</v>
      </c>
      <c r="H1289" s="1" t="s">
        <v>6233</v>
      </c>
      <c r="I1289" s="1" t="s">
        <v>6234</v>
      </c>
      <c r="J1289" s="1" t="s">
        <v>6235</v>
      </c>
    </row>
    <row r="1290" customFormat="false" ht="15.75" hidden="false" customHeight="true" outlineLevel="0" collapsed="false">
      <c r="A1290" s="2" t="n">
        <f aca="false">A1291-14/(60*24)</f>
        <v>46215.4380166897</v>
      </c>
      <c r="B1290" s="1" t="s">
        <v>10</v>
      </c>
      <c r="C1290" s="1" t="s">
        <v>11</v>
      </c>
      <c r="D1290" s="1" t="s">
        <v>6236</v>
      </c>
      <c r="E1290" s="1" t="s">
        <v>6237</v>
      </c>
      <c r="F1290" s="1" t="s">
        <v>6238</v>
      </c>
      <c r="G1290" s="1" t="s">
        <v>6239</v>
      </c>
      <c r="H1290" s="1" t="s">
        <v>6240</v>
      </c>
      <c r="I1290" s="1" t="s">
        <v>6241</v>
      </c>
      <c r="J1290" s="1" t="s">
        <v>6242</v>
      </c>
    </row>
    <row r="1291" customFormat="false" ht="15.75" hidden="false" customHeight="true" outlineLevel="0" collapsed="false">
      <c r="A1291" s="2" t="n">
        <f aca="false">A1292-14/(60*24)</f>
        <v>46215.4477389119</v>
      </c>
      <c r="B1291" s="1" t="s">
        <v>10</v>
      </c>
      <c r="C1291" s="1" t="s">
        <v>11</v>
      </c>
      <c r="D1291" s="1" t="s">
        <v>6243</v>
      </c>
      <c r="E1291" s="1" t="s">
        <v>6244</v>
      </c>
      <c r="F1291" s="1" t="s">
        <v>6245</v>
      </c>
      <c r="G1291" s="1" t="s">
        <v>6246</v>
      </c>
      <c r="H1291" s="1" t="s">
        <v>6247</v>
      </c>
      <c r="I1291" s="1" t="s">
        <v>6248</v>
      </c>
      <c r="J1291" s="1" t="s">
        <v>6249</v>
      </c>
    </row>
    <row r="1292" customFormat="false" ht="15.75" hidden="false" customHeight="true" outlineLevel="0" collapsed="false">
      <c r="A1292" s="2" t="n">
        <f aca="false">A1293-14/(60*24)</f>
        <v>46215.4574611342</v>
      </c>
      <c r="B1292" s="1" t="s">
        <v>10</v>
      </c>
      <c r="C1292" s="1" t="s">
        <v>11</v>
      </c>
      <c r="D1292" s="1" t="s">
        <v>6250</v>
      </c>
      <c r="E1292" s="1" t="s">
        <v>6251</v>
      </c>
      <c r="F1292" s="1" t="s">
        <v>6252</v>
      </c>
      <c r="G1292" s="1" t="s">
        <v>6253</v>
      </c>
      <c r="H1292" s="1" t="s">
        <v>6254</v>
      </c>
      <c r="I1292" s="1" t="s">
        <v>6255</v>
      </c>
      <c r="J1292" s="1" t="s">
        <v>6256</v>
      </c>
    </row>
    <row r="1293" customFormat="false" ht="15.75" hidden="false" customHeight="true" outlineLevel="0" collapsed="false">
      <c r="A1293" s="2" t="n">
        <f aca="false">A1294-14/(60*24)</f>
        <v>46215.4671833564</v>
      </c>
      <c r="B1293" s="1" t="s">
        <v>10</v>
      </c>
      <c r="C1293" s="1" t="s">
        <v>11</v>
      </c>
      <c r="D1293" s="1" t="s">
        <v>6257</v>
      </c>
      <c r="E1293" s="1" t="s">
        <v>6258</v>
      </c>
      <c r="F1293" s="1" t="s">
        <v>6259</v>
      </c>
      <c r="G1293" s="1" t="s">
        <v>6260</v>
      </c>
      <c r="H1293" s="1" t="s">
        <v>6261</v>
      </c>
      <c r="I1293" s="1" t="s">
        <v>6262</v>
      </c>
      <c r="J1293" s="1" t="s">
        <v>6263</v>
      </c>
    </row>
    <row r="1294" customFormat="false" ht="15.75" hidden="false" customHeight="true" outlineLevel="0" collapsed="false">
      <c r="A1294" s="2" t="n">
        <f aca="false">A1295-14/(60*24)</f>
        <v>46215.4769055786</v>
      </c>
      <c r="B1294" s="1" t="s">
        <v>10</v>
      </c>
      <c r="C1294" s="1" t="s">
        <v>11</v>
      </c>
      <c r="D1294" s="1" t="s">
        <v>6264</v>
      </c>
      <c r="E1294" s="1" t="s">
        <v>6265</v>
      </c>
      <c r="F1294" s="1" t="s">
        <v>6266</v>
      </c>
      <c r="G1294" s="1" t="s">
        <v>6267</v>
      </c>
      <c r="H1294" s="1" t="s">
        <v>6268</v>
      </c>
      <c r="I1294" s="1" t="s">
        <v>6269</v>
      </c>
      <c r="J1294" s="1" t="s">
        <v>6270</v>
      </c>
    </row>
    <row r="1295" customFormat="false" ht="15.75" hidden="false" customHeight="true" outlineLevel="0" collapsed="false">
      <c r="A1295" s="2" t="n">
        <f aca="false">A1296-14/(60*24)</f>
        <v>46215.4866278008</v>
      </c>
      <c r="B1295" s="1" t="s">
        <v>10</v>
      </c>
      <c r="C1295" s="1" t="s">
        <v>11</v>
      </c>
      <c r="D1295" s="1" t="s">
        <v>6271</v>
      </c>
      <c r="E1295" s="1" t="s">
        <v>6272</v>
      </c>
      <c r="F1295" s="1" t="s">
        <v>6273</v>
      </c>
      <c r="G1295" s="1" t="s">
        <v>6274</v>
      </c>
      <c r="H1295" s="1" t="s">
        <v>6275</v>
      </c>
      <c r="I1295" s="1" t="s">
        <v>6276</v>
      </c>
      <c r="J1295" s="1" t="s">
        <v>6277</v>
      </c>
    </row>
    <row r="1296" customFormat="false" ht="15.75" hidden="false" customHeight="true" outlineLevel="0" collapsed="false">
      <c r="A1296" s="2" t="n">
        <f aca="false">A1297-14/(60*24)</f>
        <v>46215.4963500231</v>
      </c>
      <c r="B1296" s="1" t="s">
        <v>10</v>
      </c>
      <c r="C1296" s="1" t="s">
        <v>11</v>
      </c>
      <c r="D1296" s="1" t="s">
        <v>6278</v>
      </c>
      <c r="E1296" s="1" t="s">
        <v>6279</v>
      </c>
      <c r="F1296" s="1" t="s">
        <v>6280</v>
      </c>
      <c r="G1296" s="1" t="s">
        <v>6281</v>
      </c>
      <c r="H1296" s="1" t="s">
        <v>6282</v>
      </c>
      <c r="I1296" s="1" t="s">
        <v>6283</v>
      </c>
      <c r="J1296" s="1" t="s">
        <v>6284</v>
      </c>
    </row>
    <row r="1297" customFormat="false" ht="15.75" hidden="false" customHeight="true" outlineLevel="0" collapsed="false">
      <c r="A1297" s="2" t="n">
        <f aca="false">A1298-14/(60*24)</f>
        <v>46215.5060722453</v>
      </c>
      <c r="B1297" s="1" t="s">
        <v>10</v>
      </c>
      <c r="C1297" s="1" t="s">
        <v>11</v>
      </c>
      <c r="D1297" s="1" t="s">
        <v>6285</v>
      </c>
      <c r="E1297" s="1" t="s">
        <v>6286</v>
      </c>
      <c r="F1297" s="1" t="s">
        <v>6287</v>
      </c>
      <c r="G1297" s="1" t="s">
        <v>6288</v>
      </c>
      <c r="H1297" s="1" t="s">
        <v>6289</v>
      </c>
      <c r="I1297" s="1" t="s">
        <v>6290</v>
      </c>
      <c r="J1297" s="1" t="s">
        <v>6291</v>
      </c>
    </row>
    <row r="1298" customFormat="false" ht="15.75" hidden="false" customHeight="true" outlineLevel="0" collapsed="false">
      <c r="A1298" s="2" t="n">
        <f aca="false">A1299-14/(60*24)</f>
        <v>46215.5157944675</v>
      </c>
      <c r="B1298" s="1" t="s">
        <v>10</v>
      </c>
      <c r="C1298" s="1" t="s">
        <v>11</v>
      </c>
      <c r="D1298" s="1" t="s">
        <v>6292</v>
      </c>
      <c r="E1298" s="1" t="s">
        <v>6293</v>
      </c>
      <c r="F1298" s="1" t="s">
        <v>6294</v>
      </c>
      <c r="G1298" s="1" t="s">
        <v>6295</v>
      </c>
      <c r="H1298" s="1" t="s">
        <v>6296</v>
      </c>
      <c r="I1298" s="1" t="s">
        <v>6297</v>
      </c>
      <c r="J1298" s="1" t="s">
        <v>6298</v>
      </c>
    </row>
    <row r="1299" customFormat="false" ht="15.75" hidden="false" customHeight="true" outlineLevel="0" collapsed="false">
      <c r="A1299" s="2" t="n">
        <f aca="false">A1300-14/(60*24)</f>
        <v>46215.5255166897</v>
      </c>
      <c r="B1299" s="1" t="s">
        <v>10</v>
      </c>
      <c r="C1299" s="1" t="s">
        <v>11</v>
      </c>
      <c r="D1299" s="1" t="s">
        <v>6299</v>
      </c>
      <c r="E1299" s="1" t="s">
        <v>6300</v>
      </c>
      <c r="F1299" s="1" t="s">
        <v>6301</v>
      </c>
      <c r="G1299" s="1" t="s">
        <v>6302</v>
      </c>
      <c r="H1299" s="1" t="s">
        <v>6303</v>
      </c>
      <c r="I1299" s="1" t="s">
        <v>6304</v>
      </c>
      <c r="J1299" s="1" t="s">
        <v>6305</v>
      </c>
    </row>
    <row r="1300" customFormat="false" ht="15.75" hidden="false" customHeight="true" outlineLevel="0" collapsed="false">
      <c r="A1300" s="2" t="n">
        <f aca="false">A1301-14/(60*24)</f>
        <v>46215.535238912</v>
      </c>
      <c r="B1300" s="1" t="s">
        <v>10</v>
      </c>
      <c r="C1300" s="1" t="s">
        <v>11</v>
      </c>
      <c r="D1300" s="1" t="s">
        <v>6306</v>
      </c>
      <c r="E1300" s="1" t="s">
        <v>6307</v>
      </c>
      <c r="F1300" s="1" t="s">
        <v>6308</v>
      </c>
      <c r="G1300" s="1" t="s">
        <v>6309</v>
      </c>
      <c r="H1300" s="1" t="s">
        <v>6310</v>
      </c>
      <c r="I1300" s="1" t="s">
        <v>6311</v>
      </c>
      <c r="J1300" s="1" t="s">
        <v>6312</v>
      </c>
    </row>
    <row r="1301" customFormat="false" ht="15.75" hidden="false" customHeight="true" outlineLevel="0" collapsed="false">
      <c r="A1301" s="2" t="n">
        <f aca="false">A1302-14/(60*24)</f>
        <v>46215.5449611342</v>
      </c>
      <c r="B1301" s="1" t="s">
        <v>10</v>
      </c>
      <c r="C1301" s="1" t="s">
        <v>11</v>
      </c>
      <c r="D1301" s="1" t="s">
        <v>6313</v>
      </c>
      <c r="E1301" s="1" t="s">
        <v>6314</v>
      </c>
      <c r="F1301" s="1" t="s">
        <v>6315</v>
      </c>
      <c r="G1301" s="1" t="s">
        <v>6316</v>
      </c>
      <c r="H1301" s="1" t="s">
        <v>6317</v>
      </c>
      <c r="I1301" s="1" t="s">
        <v>6318</v>
      </c>
      <c r="J1301" s="1" t="s">
        <v>6319</v>
      </c>
    </row>
    <row r="1302" customFormat="false" ht="15.75" hidden="false" customHeight="true" outlineLevel="0" collapsed="false">
      <c r="A1302" s="2" t="n">
        <f aca="false">A1303-14/(60*24)</f>
        <v>46215.5546833564</v>
      </c>
      <c r="B1302" s="1" t="s">
        <v>10</v>
      </c>
      <c r="C1302" s="1" t="s">
        <v>11</v>
      </c>
      <c r="D1302" s="1" t="s">
        <v>6320</v>
      </c>
      <c r="E1302" s="1" t="s">
        <v>6321</v>
      </c>
      <c r="F1302" s="1" t="s">
        <v>6322</v>
      </c>
      <c r="G1302" s="1" t="s">
        <v>6323</v>
      </c>
      <c r="H1302" s="1" t="s">
        <v>6324</v>
      </c>
      <c r="I1302" s="1" t="s">
        <v>6325</v>
      </c>
      <c r="J1302" s="1" t="s">
        <v>6326</v>
      </c>
    </row>
    <row r="1303" customFormat="false" ht="15.75" hidden="false" customHeight="true" outlineLevel="0" collapsed="false">
      <c r="A1303" s="2" t="n">
        <f aca="false">A1304-14/(60*24)</f>
        <v>46215.5644055786</v>
      </c>
      <c r="B1303" s="1" t="s">
        <v>10</v>
      </c>
      <c r="C1303" s="1" t="s">
        <v>11</v>
      </c>
      <c r="D1303" s="1" t="s">
        <v>6327</v>
      </c>
      <c r="E1303" s="1" t="s">
        <v>6328</v>
      </c>
      <c r="F1303" s="1" t="s">
        <v>6329</v>
      </c>
      <c r="G1303" s="1" t="s">
        <v>6330</v>
      </c>
      <c r="H1303" s="1" t="s">
        <v>6331</v>
      </c>
      <c r="I1303" s="1" t="s">
        <v>6332</v>
      </c>
      <c r="J1303" s="1" t="s">
        <v>6333</v>
      </c>
    </row>
    <row r="1304" customFormat="false" ht="15.75" hidden="false" customHeight="true" outlineLevel="0" collapsed="false">
      <c r="A1304" s="2" t="n">
        <f aca="false">A1305-14/(60*24)</f>
        <v>46215.5741278009</v>
      </c>
      <c r="B1304" s="1" t="s">
        <v>10</v>
      </c>
      <c r="C1304" s="1" t="s">
        <v>11</v>
      </c>
      <c r="D1304" s="1" t="s">
        <v>6334</v>
      </c>
      <c r="E1304" s="1" t="s">
        <v>6335</v>
      </c>
      <c r="F1304" s="1" t="s">
        <v>6336</v>
      </c>
      <c r="G1304" s="1" t="s">
        <v>6337</v>
      </c>
      <c r="H1304" s="1" t="s">
        <v>6338</v>
      </c>
      <c r="I1304" s="1" t="s">
        <v>6339</v>
      </c>
      <c r="J1304" s="1" t="s">
        <v>6340</v>
      </c>
    </row>
    <row r="1305" customFormat="false" ht="15.75" hidden="false" customHeight="true" outlineLevel="0" collapsed="false">
      <c r="A1305" s="2" t="n">
        <f aca="false">A1306-14/(60*24)</f>
        <v>46215.5838500231</v>
      </c>
      <c r="B1305" s="1" t="s">
        <v>10</v>
      </c>
      <c r="C1305" s="1" t="s">
        <v>11</v>
      </c>
      <c r="D1305" s="1" t="s">
        <v>12</v>
      </c>
      <c r="E1305" s="1" t="s">
        <v>12</v>
      </c>
      <c r="F1305" s="1" t="s">
        <v>6341</v>
      </c>
      <c r="G1305" s="1" t="s">
        <v>6342</v>
      </c>
      <c r="H1305" s="1" t="s">
        <v>6343</v>
      </c>
      <c r="I1305" s="1" t="s">
        <v>6344</v>
      </c>
      <c r="J1305" s="1" t="s">
        <v>6345</v>
      </c>
    </row>
    <row r="1306" customFormat="false" ht="15.75" hidden="false" customHeight="true" outlineLevel="0" collapsed="false">
      <c r="A1306" s="2" t="n">
        <f aca="false">A1307-14/(60*24)</f>
        <v>46215.5935722453</v>
      </c>
      <c r="B1306" s="1" t="s">
        <v>10</v>
      </c>
      <c r="C1306" s="1" t="s">
        <v>11</v>
      </c>
      <c r="D1306" s="1" t="s">
        <v>12</v>
      </c>
      <c r="E1306" s="1" t="s">
        <v>12</v>
      </c>
      <c r="F1306" s="1" t="s">
        <v>6341</v>
      </c>
      <c r="G1306" s="1" t="s">
        <v>6342</v>
      </c>
      <c r="H1306" s="1" t="s">
        <v>6346</v>
      </c>
      <c r="I1306" s="1" t="s">
        <v>6347</v>
      </c>
      <c r="J1306" s="1" t="s">
        <v>12</v>
      </c>
    </row>
    <row r="1307" customFormat="false" ht="15.75" hidden="false" customHeight="true" outlineLevel="0" collapsed="false">
      <c r="A1307" s="2" t="n">
        <f aca="false">A1308-14/(60*24)</f>
        <v>46215.6032944675</v>
      </c>
      <c r="B1307" s="1" t="s">
        <v>10</v>
      </c>
      <c r="C1307" s="1" t="s">
        <v>11</v>
      </c>
      <c r="D1307" s="1" t="s">
        <v>12</v>
      </c>
      <c r="E1307" s="1" t="s">
        <v>12</v>
      </c>
      <c r="F1307" s="1" t="s">
        <v>6341</v>
      </c>
      <c r="G1307" s="1" t="s">
        <v>6342</v>
      </c>
      <c r="H1307" s="1" t="s">
        <v>6348</v>
      </c>
      <c r="I1307" s="1" t="s">
        <v>6349</v>
      </c>
      <c r="J1307" s="1" t="s">
        <v>12</v>
      </c>
    </row>
    <row r="1308" customFormat="false" ht="15.75" hidden="false" customHeight="true" outlineLevel="0" collapsed="false">
      <c r="A1308" s="2" t="n">
        <f aca="false">A1309-14/(60*24)</f>
        <v>46215.6130166898</v>
      </c>
      <c r="B1308" s="1" t="s">
        <v>10</v>
      </c>
      <c r="C1308" s="1" t="s">
        <v>11</v>
      </c>
      <c r="D1308" s="1" t="s">
        <v>12</v>
      </c>
      <c r="E1308" s="1" t="s">
        <v>12</v>
      </c>
      <c r="F1308" s="1" t="s">
        <v>6341</v>
      </c>
      <c r="G1308" s="1" t="s">
        <v>6342</v>
      </c>
      <c r="H1308" s="1" t="s">
        <v>6350</v>
      </c>
      <c r="I1308" s="1" t="s">
        <v>6351</v>
      </c>
      <c r="J1308" s="1" t="s">
        <v>12</v>
      </c>
    </row>
    <row r="1309" customFormat="false" ht="15.75" hidden="false" customHeight="true" outlineLevel="0" collapsed="false">
      <c r="A1309" s="2" t="n">
        <f aca="false">A1310-14/(60*24)</f>
        <v>46215.622738912</v>
      </c>
      <c r="B1309" s="1" t="s">
        <v>10</v>
      </c>
      <c r="C1309" s="1" t="s">
        <v>11</v>
      </c>
      <c r="D1309" s="1" t="s">
        <v>12</v>
      </c>
      <c r="E1309" s="1" t="s">
        <v>12</v>
      </c>
      <c r="F1309" s="1" t="s">
        <v>6341</v>
      </c>
      <c r="G1309" s="1" t="s">
        <v>6342</v>
      </c>
      <c r="H1309" s="1" t="s">
        <v>6352</v>
      </c>
      <c r="I1309" s="1" t="s">
        <v>6353</v>
      </c>
      <c r="J1309" s="1" t="s">
        <v>12</v>
      </c>
    </row>
    <row r="1310" customFormat="false" ht="15.75" hidden="false" customHeight="true" outlineLevel="0" collapsed="false">
      <c r="A1310" s="2" t="n">
        <f aca="false">A1311-14/(60*24)</f>
        <v>46215.6324611342</v>
      </c>
      <c r="B1310" s="1" t="s">
        <v>10</v>
      </c>
      <c r="C1310" s="1" t="s">
        <v>11</v>
      </c>
      <c r="D1310" s="1" t="s">
        <v>12</v>
      </c>
      <c r="E1310" s="1" t="s">
        <v>12</v>
      </c>
      <c r="F1310" s="1" t="s">
        <v>6341</v>
      </c>
      <c r="G1310" s="1" t="s">
        <v>6342</v>
      </c>
      <c r="H1310" s="1" t="s">
        <v>6354</v>
      </c>
      <c r="I1310" s="1" t="s">
        <v>6355</v>
      </c>
      <c r="J1310" s="1" t="s">
        <v>12</v>
      </c>
    </row>
    <row r="1311" customFormat="false" ht="15.75" hidden="false" customHeight="true" outlineLevel="0" collapsed="false">
      <c r="A1311" s="2" t="n">
        <f aca="false">A1312-14/(60*24)</f>
        <v>46215.6421833564</v>
      </c>
      <c r="B1311" s="1" t="s">
        <v>10</v>
      </c>
      <c r="C1311" s="1" t="s">
        <v>11</v>
      </c>
      <c r="D1311" s="1" t="s">
        <v>12</v>
      </c>
      <c r="E1311" s="1" t="s">
        <v>12</v>
      </c>
      <c r="F1311" s="1" t="s">
        <v>6341</v>
      </c>
      <c r="G1311" s="1" t="s">
        <v>6342</v>
      </c>
      <c r="H1311" s="1" t="s">
        <v>6356</v>
      </c>
      <c r="I1311" s="1" t="s">
        <v>6357</v>
      </c>
      <c r="J1311" s="1" t="s">
        <v>12</v>
      </c>
    </row>
    <row r="1312" customFormat="false" ht="15.75" hidden="false" customHeight="true" outlineLevel="0" collapsed="false">
      <c r="A1312" s="2" t="n">
        <f aca="false">A1313-14/(60*24)</f>
        <v>46215.6519055787</v>
      </c>
      <c r="B1312" s="1" t="s">
        <v>10</v>
      </c>
      <c r="C1312" s="1" t="s">
        <v>11</v>
      </c>
      <c r="D1312" s="1" t="s">
        <v>12</v>
      </c>
      <c r="E1312" s="1" t="s">
        <v>12</v>
      </c>
      <c r="F1312" s="1" t="s">
        <v>6341</v>
      </c>
      <c r="G1312" s="1" t="s">
        <v>6342</v>
      </c>
      <c r="H1312" s="1" t="s">
        <v>6358</v>
      </c>
      <c r="I1312" s="1" t="s">
        <v>6359</v>
      </c>
      <c r="J1312" s="1" t="s">
        <v>12</v>
      </c>
    </row>
    <row r="1313" customFormat="false" ht="15.75" hidden="false" customHeight="true" outlineLevel="0" collapsed="false">
      <c r="A1313" s="2" t="n">
        <f aca="false">A1314-14/(60*24)</f>
        <v>46215.6616278009</v>
      </c>
      <c r="B1313" s="1" t="s">
        <v>10</v>
      </c>
      <c r="C1313" s="1" t="s">
        <v>11</v>
      </c>
      <c r="D1313" s="1" t="s">
        <v>12</v>
      </c>
      <c r="E1313" s="1" t="s">
        <v>12</v>
      </c>
      <c r="F1313" s="1" t="s">
        <v>6341</v>
      </c>
      <c r="G1313" s="1" t="s">
        <v>6342</v>
      </c>
      <c r="H1313" s="1" t="s">
        <v>6360</v>
      </c>
      <c r="I1313" s="1" t="s">
        <v>6361</v>
      </c>
      <c r="J1313" s="1" t="s">
        <v>12</v>
      </c>
    </row>
    <row r="1314" customFormat="false" ht="15.75" hidden="false" customHeight="true" outlineLevel="0" collapsed="false">
      <c r="A1314" s="2" t="n">
        <f aca="false">A1315-14/(60*24)</f>
        <v>46215.6713500231</v>
      </c>
      <c r="B1314" s="1" t="s">
        <v>10</v>
      </c>
      <c r="C1314" s="1" t="s">
        <v>11</v>
      </c>
      <c r="D1314" s="1" t="s">
        <v>12</v>
      </c>
      <c r="E1314" s="1" t="s">
        <v>12</v>
      </c>
      <c r="F1314" s="1" t="s">
        <v>6341</v>
      </c>
      <c r="G1314" s="1" t="s">
        <v>6342</v>
      </c>
      <c r="H1314" s="1" t="s">
        <v>6362</v>
      </c>
      <c r="I1314" s="1" t="s">
        <v>6363</v>
      </c>
      <c r="J1314" s="1" t="s">
        <v>12</v>
      </c>
    </row>
    <row r="1315" customFormat="false" ht="15.75" hidden="false" customHeight="true" outlineLevel="0" collapsed="false">
      <c r="A1315" s="2" t="n">
        <f aca="false">A1316-14/(60*24)</f>
        <v>46215.6810722453</v>
      </c>
      <c r="B1315" s="1" t="s">
        <v>10</v>
      </c>
      <c r="C1315" s="1" t="s">
        <v>11</v>
      </c>
      <c r="D1315" s="1" t="s">
        <v>12</v>
      </c>
      <c r="E1315" s="1" t="s">
        <v>12</v>
      </c>
      <c r="F1315" s="1" t="s">
        <v>6341</v>
      </c>
      <c r="G1315" s="1" t="s">
        <v>6342</v>
      </c>
      <c r="H1315" s="1" t="s">
        <v>6364</v>
      </c>
      <c r="I1315" s="1" t="s">
        <v>6365</v>
      </c>
      <c r="J1315" s="1" t="s">
        <v>12</v>
      </c>
    </row>
    <row r="1316" customFormat="false" ht="15.75" hidden="false" customHeight="true" outlineLevel="0" collapsed="false">
      <c r="A1316" s="2" t="n">
        <f aca="false">A1317-14/(60*24)</f>
        <v>46215.6907944676</v>
      </c>
      <c r="B1316" s="1" t="s">
        <v>10</v>
      </c>
      <c r="C1316" s="1" t="s">
        <v>11</v>
      </c>
      <c r="D1316" s="1" t="s">
        <v>12</v>
      </c>
      <c r="E1316" s="1" t="s">
        <v>12</v>
      </c>
      <c r="F1316" s="1" t="s">
        <v>6341</v>
      </c>
      <c r="G1316" s="1" t="s">
        <v>6342</v>
      </c>
      <c r="H1316" s="1" t="s">
        <v>6366</v>
      </c>
      <c r="I1316" s="1" t="s">
        <v>6367</v>
      </c>
      <c r="J1316" s="1" t="s">
        <v>12</v>
      </c>
    </row>
    <row r="1317" customFormat="false" ht="15.75" hidden="false" customHeight="true" outlineLevel="0" collapsed="false">
      <c r="A1317" s="2" t="n">
        <f aca="false">A1318-14/(60*24)</f>
        <v>46215.7005166898</v>
      </c>
      <c r="B1317" s="1" t="s">
        <v>10</v>
      </c>
      <c r="C1317" s="1" t="s">
        <v>11</v>
      </c>
      <c r="D1317" s="1" t="s">
        <v>12</v>
      </c>
      <c r="E1317" s="1" t="s">
        <v>12</v>
      </c>
      <c r="F1317" s="1" t="s">
        <v>6341</v>
      </c>
      <c r="G1317" s="1" t="s">
        <v>6342</v>
      </c>
      <c r="H1317" s="1" t="s">
        <v>6368</v>
      </c>
      <c r="I1317" s="1" t="s">
        <v>6369</v>
      </c>
      <c r="J1317" s="1" t="s">
        <v>12</v>
      </c>
    </row>
    <row r="1318" customFormat="false" ht="15.75" hidden="false" customHeight="true" outlineLevel="0" collapsed="false">
      <c r="A1318" s="2" t="n">
        <f aca="false">A1319-14/(60*24)</f>
        <v>46215.710238912</v>
      </c>
      <c r="B1318" s="1" t="s">
        <v>10</v>
      </c>
      <c r="C1318" s="1" t="s">
        <v>11</v>
      </c>
      <c r="D1318" s="1" t="s">
        <v>12</v>
      </c>
      <c r="E1318" s="1" t="s">
        <v>12</v>
      </c>
      <c r="F1318" s="1" t="s">
        <v>6341</v>
      </c>
      <c r="G1318" s="1" t="s">
        <v>6342</v>
      </c>
      <c r="H1318" s="1" t="s">
        <v>6370</v>
      </c>
      <c r="I1318" s="1" t="s">
        <v>6371</v>
      </c>
      <c r="J1318" s="1" t="s">
        <v>12</v>
      </c>
    </row>
    <row r="1319" customFormat="false" ht="15.75" hidden="false" customHeight="true" outlineLevel="0" collapsed="false">
      <c r="A1319" s="2" t="n">
        <f aca="false">A1320-14/(60*24)</f>
        <v>46215.7199611342</v>
      </c>
      <c r="B1319" s="1" t="s">
        <v>10</v>
      </c>
      <c r="C1319" s="1" t="s">
        <v>11</v>
      </c>
      <c r="D1319" s="1" t="s">
        <v>12</v>
      </c>
      <c r="E1319" s="1" t="s">
        <v>12</v>
      </c>
      <c r="F1319" s="1" t="s">
        <v>6341</v>
      </c>
      <c r="G1319" s="1" t="s">
        <v>6342</v>
      </c>
      <c r="H1319" s="1" t="s">
        <v>6372</v>
      </c>
      <c r="I1319" s="1" t="s">
        <v>6373</v>
      </c>
      <c r="J1319" s="1" t="s">
        <v>12</v>
      </c>
    </row>
    <row r="1320" customFormat="false" ht="15.75" hidden="false" customHeight="true" outlineLevel="0" collapsed="false">
      <c r="A1320" s="2" t="n">
        <f aca="false">A1321-14/(60*24)</f>
        <v>46215.7296833565</v>
      </c>
      <c r="B1320" s="1" t="s">
        <v>10</v>
      </c>
      <c r="C1320" s="1" t="s">
        <v>11</v>
      </c>
      <c r="D1320" s="1" t="s">
        <v>12</v>
      </c>
      <c r="E1320" s="1" t="s">
        <v>12</v>
      </c>
      <c r="F1320" s="1" t="s">
        <v>6341</v>
      </c>
      <c r="G1320" s="1" t="s">
        <v>6342</v>
      </c>
      <c r="H1320" s="1" t="s">
        <v>6374</v>
      </c>
      <c r="I1320" s="1" t="s">
        <v>6375</v>
      </c>
      <c r="J1320" s="1" t="s">
        <v>12</v>
      </c>
    </row>
    <row r="1321" customFormat="false" ht="15.75" hidden="false" customHeight="true" outlineLevel="0" collapsed="false">
      <c r="A1321" s="2" t="n">
        <f aca="false">A1322-14/(60*24)</f>
        <v>46215.7394055787</v>
      </c>
      <c r="B1321" s="1" t="s">
        <v>10</v>
      </c>
      <c r="C1321" s="1" t="s">
        <v>11</v>
      </c>
      <c r="D1321" s="1" t="s">
        <v>12</v>
      </c>
      <c r="E1321" s="1" t="s">
        <v>12</v>
      </c>
      <c r="F1321" s="1" t="s">
        <v>6341</v>
      </c>
      <c r="G1321" s="1" t="s">
        <v>6342</v>
      </c>
      <c r="H1321" s="1" t="s">
        <v>6376</v>
      </c>
      <c r="I1321" s="1" t="s">
        <v>6377</v>
      </c>
      <c r="J1321" s="1" t="s">
        <v>12</v>
      </c>
    </row>
    <row r="1322" customFormat="false" ht="15.75" hidden="false" customHeight="true" outlineLevel="0" collapsed="false">
      <c r="A1322" s="2" t="n">
        <f aca="false">A1323-14/(60*24)</f>
        <v>46215.7491278009</v>
      </c>
      <c r="B1322" s="1" t="s">
        <v>10</v>
      </c>
      <c r="C1322" s="1" t="s">
        <v>11</v>
      </c>
      <c r="D1322" s="1" t="s">
        <v>12</v>
      </c>
      <c r="E1322" s="1" t="s">
        <v>12</v>
      </c>
      <c r="F1322" s="1" t="s">
        <v>6341</v>
      </c>
      <c r="G1322" s="1" t="s">
        <v>6342</v>
      </c>
      <c r="H1322" s="1" t="s">
        <v>6378</v>
      </c>
      <c r="I1322" s="1" t="s">
        <v>6379</v>
      </c>
      <c r="J1322" s="1" t="s">
        <v>12</v>
      </c>
    </row>
    <row r="1323" customFormat="false" ht="15.75" hidden="false" customHeight="true" outlineLevel="0" collapsed="false">
      <c r="A1323" s="2" t="n">
        <f aca="false">A1324-14/(60*24)</f>
        <v>46215.7588500231</v>
      </c>
      <c r="B1323" s="1" t="s">
        <v>10</v>
      </c>
      <c r="C1323" s="1" t="s">
        <v>11</v>
      </c>
      <c r="D1323" s="1" t="s">
        <v>12</v>
      </c>
      <c r="E1323" s="1" t="s">
        <v>12</v>
      </c>
      <c r="F1323" s="1" t="s">
        <v>6341</v>
      </c>
      <c r="G1323" s="1" t="s">
        <v>6342</v>
      </c>
      <c r="H1323" s="1" t="s">
        <v>6380</v>
      </c>
      <c r="I1323" s="1" t="s">
        <v>6381</v>
      </c>
      <c r="J1323" s="1" t="s">
        <v>12</v>
      </c>
    </row>
    <row r="1324" customFormat="false" ht="15.75" hidden="false" customHeight="true" outlineLevel="0" collapsed="false">
      <c r="A1324" s="2" t="n">
        <f aca="false">A1325-14/(60*24)</f>
        <v>46215.7685722454</v>
      </c>
      <c r="B1324" s="1" t="s">
        <v>10</v>
      </c>
      <c r="C1324" s="1" t="s">
        <v>11</v>
      </c>
      <c r="D1324" s="1" t="s">
        <v>12</v>
      </c>
      <c r="E1324" s="1" t="s">
        <v>12</v>
      </c>
      <c r="F1324" s="1" t="s">
        <v>6341</v>
      </c>
      <c r="G1324" s="1" t="s">
        <v>6342</v>
      </c>
      <c r="H1324" s="1" t="s">
        <v>6382</v>
      </c>
      <c r="I1324" s="1" t="s">
        <v>6383</v>
      </c>
      <c r="J1324" s="1" t="s">
        <v>12</v>
      </c>
    </row>
    <row r="1325" customFormat="false" ht="15.75" hidden="false" customHeight="true" outlineLevel="0" collapsed="false">
      <c r="A1325" s="2" t="n">
        <f aca="false">A1326-14/(60*24)</f>
        <v>46215.7782944676</v>
      </c>
      <c r="B1325" s="1" t="s">
        <v>10</v>
      </c>
      <c r="C1325" s="1" t="s">
        <v>11</v>
      </c>
      <c r="D1325" s="1" t="s">
        <v>12</v>
      </c>
      <c r="E1325" s="1" t="s">
        <v>12</v>
      </c>
      <c r="F1325" s="1" t="s">
        <v>6341</v>
      </c>
      <c r="G1325" s="1" t="s">
        <v>6342</v>
      </c>
      <c r="H1325" s="1" t="s">
        <v>6384</v>
      </c>
      <c r="I1325" s="1" t="s">
        <v>6385</v>
      </c>
      <c r="J1325" s="1" t="s">
        <v>12</v>
      </c>
    </row>
    <row r="1326" customFormat="false" ht="15.75" hidden="false" customHeight="true" outlineLevel="0" collapsed="false">
      <c r="A1326" s="2" t="n">
        <f aca="false">A1327-14/(60*24)</f>
        <v>46215.7880166898</v>
      </c>
      <c r="B1326" s="1" t="s">
        <v>10</v>
      </c>
      <c r="C1326" s="1" t="s">
        <v>11</v>
      </c>
      <c r="D1326" s="1" t="s">
        <v>12</v>
      </c>
      <c r="E1326" s="1" t="s">
        <v>12</v>
      </c>
      <c r="F1326" s="1" t="s">
        <v>6341</v>
      </c>
      <c r="G1326" s="1" t="s">
        <v>6342</v>
      </c>
      <c r="H1326" s="1" t="s">
        <v>6386</v>
      </c>
      <c r="I1326" s="1" t="s">
        <v>6387</v>
      </c>
      <c r="J1326" s="1" t="s">
        <v>12</v>
      </c>
    </row>
    <row r="1327" customFormat="false" ht="15.75" hidden="false" customHeight="true" outlineLevel="0" collapsed="false">
      <c r="A1327" s="2" t="n">
        <f aca="false">A1328-14/(60*24)</f>
        <v>46215.797738912</v>
      </c>
      <c r="B1327" s="1" t="s">
        <v>10</v>
      </c>
      <c r="C1327" s="1" t="s">
        <v>11</v>
      </c>
      <c r="D1327" s="1" t="s">
        <v>12</v>
      </c>
      <c r="E1327" s="1" t="s">
        <v>12</v>
      </c>
      <c r="F1327" s="1" t="s">
        <v>12</v>
      </c>
      <c r="G1327" s="1" t="s">
        <v>6342</v>
      </c>
      <c r="H1327" s="1" t="s">
        <v>6388</v>
      </c>
      <c r="I1327" s="1" t="s">
        <v>6389</v>
      </c>
      <c r="J1327" s="1" t="s">
        <v>12</v>
      </c>
    </row>
    <row r="1328" customFormat="false" ht="15.75" hidden="false" customHeight="true" outlineLevel="0" collapsed="false">
      <c r="A1328" s="2" t="n">
        <f aca="false">A1329-14/(60*24)</f>
        <v>46215.8074611343</v>
      </c>
      <c r="B1328" s="1" t="s">
        <v>10</v>
      </c>
      <c r="C1328" s="1" t="s">
        <v>11</v>
      </c>
      <c r="D1328" s="1" t="s">
        <v>12</v>
      </c>
      <c r="E1328" s="1" t="s">
        <v>12</v>
      </c>
      <c r="F1328" s="1" t="s">
        <v>12</v>
      </c>
      <c r="G1328" s="1" t="s">
        <v>6342</v>
      </c>
      <c r="H1328" s="1" t="s">
        <v>6390</v>
      </c>
      <c r="I1328" s="1" t="s">
        <v>6391</v>
      </c>
      <c r="J1328" s="1" t="s">
        <v>12</v>
      </c>
    </row>
    <row r="1329" customFormat="false" ht="15.75" hidden="false" customHeight="true" outlineLevel="0" collapsed="false">
      <c r="A1329" s="2" t="n">
        <f aca="false">A1330-14/(60*24)</f>
        <v>46215.8171833565</v>
      </c>
      <c r="B1329" s="1" t="s">
        <v>10</v>
      </c>
      <c r="C1329" s="1" t="s">
        <v>11</v>
      </c>
      <c r="D1329" s="1" t="s">
        <v>12</v>
      </c>
      <c r="E1329" s="1" t="s">
        <v>12</v>
      </c>
      <c r="F1329" s="1" t="s">
        <v>12</v>
      </c>
      <c r="G1329" s="1" t="s">
        <v>6342</v>
      </c>
      <c r="H1329" s="1" t="s">
        <v>6392</v>
      </c>
      <c r="I1329" s="1" t="s">
        <v>6393</v>
      </c>
      <c r="J1329" s="1" t="s">
        <v>12</v>
      </c>
    </row>
    <row r="1330" customFormat="false" ht="15.75" hidden="false" customHeight="true" outlineLevel="0" collapsed="false">
      <c r="A1330" s="2" t="n">
        <f aca="false">A1331-14/(60*24)</f>
        <v>46215.8269055787</v>
      </c>
      <c r="B1330" s="1" t="s">
        <v>10</v>
      </c>
      <c r="C1330" s="1" t="s">
        <v>11</v>
      </c>
      <c r="D1330" s="1" t="s">
        <v>12</v>
      </c>
      <c r="E1330" s="1" t="s">
        <v>12</v>
      </c>
      <c r="F1330" s="1" t="s">
        <v>12</v>
      </c>
      <c r="G1330" s="1" t="s">
        <v>6342</v>
      </c>
      <c r="H1330" s="1" t="s">
        <v>6394</v>
      </c>
      <c r="I1330" s="1" t="s">
        <v>6395</v>
      </c>
      <c r="J1330" s="1" t="s">
        <v>12</v>
      </c>
    </row>
    <row r="1331" customFormat="false" ht="15.75" hidden="false" customHeight="true" outlineLevel="0" collapsed="false">
      <c r="A1331" s="2" t="n">
        <f aca="false">A1332-14/(60*24)</f>
        <v>46215.8366278009</v>
      </c>
      <c r="B1331" s="1" t="s">
        <v>10</v>
      </c>
      <c r="C1331" s="1" t="s">
        <v>11</v>
      </c>
      <c r="D1331" s="1" t="s">
        <v>12</v>
      </c>
      <c r="E1331" s="1" t="s">
        <v>12</v>
      </c>
      <c r="F1331" s="1" t="s">
        <v>12</v>
      </c>
      <c r="G1331" s="1" t="s">
        <v>6342</v>
      </c>
      <c r="H1331" s="1" t="s">
        <v>6396</v>
      </c>
      <c r="I1331" s="1" t="s">
        <v>6397</v>
      </c>
      <c r="J1331" s="1" t="s">
        <v>12</v>
      </c>
    </row>
    <row r="1332" customFormat="false" ht="15.75" hidden="false" customHeight="true" outlineLevel="0" collapsed="false">
      <c r="A1332" s="2" t="n">
        <f aca="false">A1333-14/(60*24)</f>
        <v>46215.8463500232</v>
      </c>
      <c r="B1332" s="1" t="s">
        <v>10</v>
      </c>
      <c r="C1332" s="1" t="s">
        <v>11</v>
      </c>
      <c r="D1332" s="1" t="s">
        <v>12</v>
      </c>
      <c r="E1332" s="1" t="s">
        <v>12</v>
      </c>
      <c r="F1332" s="1" t="s">
        <v>12</v>
      </c>
      <c r="G1332" s="1" t="s">
        <v>6342</v>
      </c>
      <c r="H1332" s="1" t="s">
        <v>6398</v>
      </c>
      <c r="I1332" s="1" t="s">
        <v>6399</v>
      </c>
      <c r="J1332" s="1" t="s">
        <v>12</v>
      </c>
    </row>
    <row r="1333" customFormat="false" ht="15.75" hidden="false" customHeight="true" outlineLevel="0" collapsed="false">
      <c r="A1333" s="2" t="n">
        <f aca="false">A1334-14/(60*24)</f>
        <v>46215.8560722454</v>
      </c>
      <c r="B1333" s="1" t="s">
        <v>10</v>
      </c>
      <c r="C1333" s="1" t="s">
        <v>11</v>
      </c>
      <c r="D1333" s="1" t="s">
        <v>12</v>
      </c>
      <c r="E1333" s="1" t="s">
        <v>12</v>
      </c>
      <c r="F1333" s="1" t="s">
        <v>12</v>
      </c>
      <c r="G1333" s="1" t="s">
        <v>6342</v>
      </c>
      <c r="H1333" s="1" t="s">
        <v>6400</v>
      </c>
      <c r="I1333" s="1" t="s">
        <v>6401</v>
      </c>
      <c r="J1333" s="1" t="s">
        <v>12</v>
      </c>
    </row>
    <row r="1334" customFormat="false" ht="15.75" hidden="false" customHeight="true" outlineLevel="0" collapsed="false">
      <c r="A1334" s="2" t="n">
        <f aca="false">A1335-14/(60*24)</f>
        <v>46215.8657944676</v>
      </c>
      <c r="B1334" s="1" t="s">
        <v>10</v>
      </c>
      <c r="C1334" s="1" t="s">
        <v>11</v>
      </c>
      <c r="D1334" s="1" t="s">
        <v>12</v>
      </c>
      <c r="E1334" s="1" t="s">
        <v>12</v>
      </c>
      <c r="F1334" s="1" t="s">
        <v>12</v>
      </c>
      <c r="G1334" s="1" t="s">
        <v>6342</v>
      </c>
      <c r="H1334" s="1" t="s">
        <v>6402</v>
      </c>
      <c r="I1334" s="1" t="s">
        <v>6403</v>
      </c>
      <c r="J1334" s="1" t="s">
        <v>12</v>
      </c>
    </row>
    <row r="1335" customFormat="false" ht="15.75" hidden="false" customHeight="true" outlineLevel="0" collapsed="false">
      <c r="A1335" s="2" t="n">
        <f aca="false">A1336-14/(60*24)</f>
        <v>46215.8755166898</v>
      </c>
      <c r="B1335" s="1" t="s">
        <v>10</v>
      </c>
      <c r="C1335" s="1" t="s">
        <v>11</v>
      </c>
      <c r="D1335" s="1" t="s">
        <v>12</v>
      </c>
      <c r="E1335" s="1" t="s">
        <v>12</v>
      </c>
      <c r="F1335" s="1" t="s">
        <v>12</v>
      </c>
      <c r="G1335" s="1" t="s">
        <v>6342</v>
      </c>
      <c r="H1335" s="1" t="s">
        <v>6404</v>
      </c>
      <c r="I1335" s="1" t="s">
        <v>6405</v>
      </c>
      <c r="J1335" s="1" t="s">
        <v>12</v>
      </c>
    </row>
    <row r="1336" customFormat="false" ht="15.75" hidden="false" customHeight="true" outlineLevel="0" collapsed="false">
      <c r="A1336" s="2" t="n">
        <f aca="false">A1337-14/(60*24)</f>
        <v>46215.8852389121</v>
      </c>
      <c r="B1336" s="1" t="s">
        <v>10</v>
      </c>
      <c r="C1336" s="1" t="s">
        <v>11</v>
      </c>
      <c r="D1336" s="1" t="s">
        <v>12</v>
      </c>
      <c r="E1336" s="1" t="s">
        <v>12</v>
      </c>
      <c r="F1336" s="1" t="s">
        <v>12</v>
      </c>
      <c r="G1336" s="1" t="s">
        <v>6342</v>
      </c>
      <c r="H1336" s="1" t="s">
        <v>6406</v>
      </c>
      <c r="I1336" s="1" t="s">
        <v>6407</v>
      </c>
      <c r="J1336" s="1" t="s">
        <v>12</v>
      </c>
    </row>
    <row r="1337" customFormat="false" ht="15.75" hidden="false" customHeight="true" outlineLevel="0" collapsed="false">
      <c r="A1337" s="2" t="n">
        <f aca="false">A1338-14/(60*24)</f>
        <v>46215.8949611343</v>
      </c>
      <c r="B1337" s="1" t="s">
        <v>10</v>
      </c>
      <c r="C1337" s="1" t="s">
        <v>11</v>
      </c>
      <c r="D1337" s="1" t="s">
        <v>12</v>
      </c>
      <c r="E1337" s="1" t="s">
        <v>12</v>
      </c>
      <c r="F1337" s="1" t="s">
        <v>12</v>
      </c>
      <c r="G1337" s="1" t="s">
        <v>6342</v>
      </c>
      <c r="H1337" s="1" t="s">
        <v>6408</v>
      </c>
      <c r="I1337" s="1" t="s">
        <v>6409</v>
      </c>
      <c r="J1337" s="1" t="s">
        <v>12</v>
      </c>
    </row>
    <row r="1338" customFormat="false" ht="15.75" hidden="false" customHeight="true" outlineLevel="0" collapsed="false">
      <c r="A1338" s="2" t="n">
        <f aca="false">A1339-14/(60*24)</f>
        <v>46215.9046833565</v>
      </c>
      <c r="B1338" s="1" t="s">
        <v>10</v>
      </c>
      <c r="C1338" s="1" t="s">
        <v>11</v>
      </c>
      <c r="D1338" s="1" t="s">
        <v>12</v>
      </c>
      <c r="E1338" s="1" t="s">
        <v>12</v>
      </c>
      <c r="F1338" s="1" t="s">
        <v>12</v>
      </c>
      <c r="G1338" s="1" t="s">
        <v>6342</v>
      </c>
      <c r="H1338" s="1" t="s">
        <v>6410</v>
      </c>
      <c r="I1338" s="1" t="s">
        <v>6411</v>
      </c>
      <c r="J1338" s="1" t="s">
        <v>12</v>
      </c>
    </row>
    <row r="1339" customFormat="false" ht="15.75" hidden="false" customHeight="true" outlineLevel="0" collapsed="false">
      <c r="A1339" s="2" t="n">
        <f aca="false">A1340-14/(60*24)</f>
        <v>46215.9144055787</v>
      </c>
      <c r="B1339" s="1" t="s">
        <v>10</v>
      </c>
      <c r="C1339" s="1" t="s">
        <v>11</v>
      </c>
      <c r="D1339" s="1" t="s">
        <v>12</v>
      </c>
      <c r="E1339" s="1" t="s">
        <v>12</v>
      </c>
      <c r="F1339" s="1" t="s">
        <v>12</v>
      </c>
      <c r="G1339" s="1" t="s">
        <v>6342</v>
      </c>
      <c r="H1339" s="1" t="s">
        <v>6412</v>
      </c>
      <c r="I1339" s="1" t="s">
        <v>6413</v>
      </c>
      <c r="J1339" s="1" t="s">
        <v>12</v>
      </c>
    </row>
    <row r="1340" customFormat="false" ht="15.75" hidden="false" customHeight="true" outlineLevel="0" collapsed="false">
      <c r="A1340" s="2" t="n">
        <f aca="false">A1341-14/(60*24)</f>
        <v>46215.924127801</v>
      </c>
      <c r="B1340" s="1" t="s">
        <v>10</v>
      </c>
      <c r="C1340" s="1" t="s">
        <v>11</v>
      </c>
      <c r="D1340" s="1" t="s">
        <v>12</v>
      </c>
      <c r="E1340" s="1" t="s">
        <v>12</v>
      </c>
      <c r="F1340" s="1" t="s">
        <v>12</v>
      </c>
      <c r="G1340" s="1" t="s">
        <v>6342</v>
      </c>
      <c r="H1340" s="1" t="s">
        <v>6414</v>
      </c>
      <c r="I1340" s="1" t="s">
        <v>6415</v>
      </c>
      <c r="J1340" s="1" t="s">
        <v>12</v>
      </c>
    </row>
    <row r="1341" customFormat="false" ht="15.75" hidden="false" customHeight="true" outlineLevel="0" collapsed="false">
      <c r="A1341" s="2" t="n">
        <f aca="false">A1342-14/(60*24)</f>
        <v>46215.9338500232</v>
      </c>
      <c r="B1341" s="1" t="s">
        <v>10</v>
      </c>
      <c r="C1341" s="1" t="s">
        <v>11</v>
      </c>
      <c r="D1341" s="1" t="s">
        <v>12</v>
      </c>
      <c r="E1341" s="1" t="s">
        <v>12</v>
      </c>
      <c r="F1341" s="1" t="s">
        <v>12</v>
      </c>
      <c r="G1341" s="1" t="s">
        <v>6342</v>
      </c>
      <c r="H1341" s="1" t="s">
        <v>6416</v>
      </c>
      <c r="I1341" s="1" t="s">
        <v>6417</v>
      </c>
      <c r="J1341" s="1" t="s">
        <v>12</v>
      </c>
    </row>
    <row r="1342" customFormat="false" ht="15.75" hidden="false" customHeight="true" outlineLevel="0" collapsed="false">
      <c r="A1342" s="2" t="n">
        <f aca="false">A1343-14/(60*24)</f>
        <v>46215.9435722454</v>
      </c>
      <c r="B1342" s="1" t="s">
        <v>10</v>
      </c>
      <c r="C1342" s="1" t="s">
        <v>11</v>
      </c>
      <c r="D1342" s="1" t="s">
        <v>12</v>
      </c>
      <c r="E1342" s="1" t="s">
        <v>12</v>
      </c>
      <c r="F1342" s="1" t="s">
        <v>12</v>
      </c>
      <c r="G1342" s="1" t="s">
        <v>6342</v>
      </c>
      <c r="H1342" s="1" t="s">
        <v>6418</v>
      </c>
      <c r="I1342" s="1" t="s">
        <v>6419</v>
      </c>
      <c r="J1342" s="1" t="s">
        <v>12</v>
      </c>
    </row>
    <row r="1343" customFormat="false" ht="15.75" hidden="false" customHeight="true" outlineLevel="0" collapsed="false">
      <c r="A1343" s="2" t="n">
        <f aca="false">A1344-14/(60*24)</f>
        <v>46215.9532944676</v>
      </c>
      <c r="B1343" s="1" t="s">
        <v>10</v>
      </c>
      <c r="C1343" s="1" t="s">
        <v>11</v>
      </c>
      <c r="D1343" s="1" t="s">
        <v>12</v>
      </c>
      <c r="E1343" s="1" t="s">
        <v>12</v>
      </c>
      <c r="F1343" s="1" t="s">
        <v>12</v>
      </c>
      <c r="G1343" s="1" t="s">
        <v>6342</v>
      </c>
      <c r="H1343" s="1" t="s">
        <v>6420</v>
      </c>
      <c r="I1343" s="1" t="s">
        <v>6421</v>
      </c>
      <c r="J1343" s="1" t="s">
        <v>12</v>
      </c>
    </row>
    <row r="1344" customFormat="false" ht="15.75" hidden="false" customHeight="true" outlineLevel="0" collapsed="false">
      <c r="A1344" s="2" t="n">
        <f aca="false">A1345-14/(60*24)</f>
        <v>46215.9630166899</v>
      </c>
      <c r="B1344" s="1" t="s">
        <v>10</v>
      </c>
      <c r="C1344" s="1" t="s">
        <v>11</v>
      </c>
      <c r="D1344" s="1" t="s">
        <v>12</v>
      </c>
      <c r="E1344" s="1" t="s">
        <v>12</v>
      </c>
      <c r="F1344" s="1" t="s">
        <v>12</v>
      </c>
      <c r="G1344" s="1" t="s">
        <v>6342</v>
      </c>
      <c r="H1344" s="1" t="s">
        <v>6422</v>
      </c>
      <c r="I1344" s="1" t="s">
        <v>6423</v>
      </c>
      <c r="J1344" s="1" t="s">
        <v>12</v>
      </c>
    </row>
    <row r="1345" customFormat="false" ht="15.75" hidden="false" customHeight="true" outlineLevel="0" collapsed="false">
      <c r="A1345" s="2" t="n">
        <f aca="false">A1346-14/(60*24)</f>
        <v>46215.9727389121</v>
      </c>
      <c r="B1345" s="1" t="s">
        <v>10</v>
      </c>
      <c r="C1345" s="1" t="s">
        <v>11</v>
      </c>
      <c r="D1345" s="1" t="s">
        <v>12</v>
      </c>
      <c r="E1345" s="1" t="s">
        <v>12</v>
      </c>
      <c r="F1345" s="1" t="s">
        <v>12</v>
      </c>
      <c r="G1345" s="1" t="s">
        <v>6342</v>
      </c>
      <c r="H1345" s="1" t="s">
        <v>6424</v>
      </c>
      <c r="I1345" s="1" t="s">
        <v>6425</v>
      </c>
      <c r="J1345" s="1" t="s">
        <v>12</v>
      </c>
    </row>
    <row r="1346" customFormat="false" ht="15.75" hidden="false" customHeight="true" outlineLevel="0" collapsed="false">
      <c r="A1346" s="2" t="n">
        <f aca="false">A1347-14/(60*24)</f>
        <v>46215.9824611343</v>
      </c>
      <c r="B1346" s="1" t="s">
        <v>10</v>
      </c>
      <c r="C1346" s="1" t="s">
        <v>11</v>
      </c>
      <c r="D1346" s="1" t="s">
        <v>12</v>
      </c>
      <c r="E1346" s="1" t="s">
        <v>12</v>
      </c>
      <c r="F1346" s="1" t="s">
        <v>12</v>
      </c>
      <c r="G1346" s="1" t="s">
        <v>6342</v>
      </c>
      <c r="H1346" s="1" t="s">
        <v>6426</v>
      </c>
      <c r="I1346" s="1" t="s">
        <v>6427</v>
      </c>
      <c r="J1346" s="1" t="s">
        <v>12</v>
      </c>
    </row>
    <row r="1347" customFormat="false" ht="15.75" hidden="false" customHeight="true" outlineLevel="0" collapsed="false">
      <c r="A1347" s="2" t="n">
        <f aca="false">A1348-14/(60*24)</f>
        <v>46215.9921833565</v>
      </c>
      <c r="B1347" s="1" t="s">
        <v>10</v>
      </c>
      <c r="C1347" s="1" t="s">
        <v>11</v>
      </c>
      <c r="D1347" s="1" t="s">
        <v>12</v>
      </c>
      <c r="E1347" s="1" t="s">
        <v>12</v>
      </c>
      <c r="F1347" s="1" t="s">
        <v>12</v>
      </c>
      <c r="G1347" s="1" t="s">
        <v>6342</v>
      </c>
      <c r="H1347" s="1" t="s">
        <v>6428</v>
      </c>
      <c r="I1347" s="1" t="s">
        <v>6429</v>
      </c>
      <c r="J1347" s="1" t="s">
        <v>12</v>
      </c>
    </row>
    <row r="1348" customFormat="false" ht="15.75" hidden="false" customHeight="true" outlineLevel="0" collapsed="false">
      <c r="A1348" s="2" t="n">
        <f aca="false">A1349-14/(60*24)</f>
        <v>46216.0019055788</v>
      </c>
      <c r="B1348" s="1" t="s">
        <v>10</v>
      </c>
      <c r="C1348" s="1" t="s">
        <v>11</v>
      </c>
      <c r="D1348" s="1" t="s">
        <v>12</v>
      </c>
      <c r="E1348" s="1" t="s">
        <v>12</v>
      </c>
      <c r="F1348" s="1" t="s">
        <v>12</v>
      </c>
      <c r="G1348" s="1" t="s">
        <v>6342</v>
      </c>
      <c r="H1348" s="1" t="s">
        <v>6430</v>
      </c>
      <c r="I1348" s="1" t="s">
        <v>6431</v>
      </c>
      <c r="J1348" s="1" t="s">
        <v>12</v>
      </c>
    </row>
    <row r="1349" customFormat="false" ht="15.75" hidden="false" customHeight="true" outlineLevel="0" collapsed="false">
      <c r="A1349" s="2" t="n">
        <f aca="false">A1350-14/(60*24)</f>
        <v>46216.011627801</v>
      </c>
      <c r="B1349" s="1" t="s">
        <v>10</v>
      </c>
      <c r="C1349" s="1" t="s">
        <v>11</v>
      </c>
      <c r="D1349" s="1" t="s">
        <v>12</v>
      </c>
      <c r="E1349" s="1" t="s">
        <v>12</v>
      </c>
      <c r="F1349" s="1" t="s">
        <v>12</v>
      </c>
      <c r="G1349" s="1" t="s">
        <v>6342</v>
      </c>
      <c r="H1349" s="1" t="s">
        <v>6432</v>
      </c>
      <c r="I1349" s="1" t="s">
        <v>6433</v>
      </c>
      <c r="J1349" s="1" t="s">
        <v>12</v>
      </c>
    </row>
    <row r="1350" customFormat="false" ht="15.75" hidden="false" customHeight="true" outlineLevel="0" collapsed="false">
      <c r="A1350" s="2" t="n">
        <f aca="false">A1351-14/(60*24)</f>
        <v>46216.0213500232</v>
      </c>
      <c r="B1350" s="1" t="s">
        <v>10</v>
      </c>
      <c r="C1350" s="1" t="s">
        <v>11</v>
      </c>
      <c r="D1350" s="1" t="s">
        <v>12</v>
      </c>
      <c r="E1350" s="1" t="s">
        <v>12</v>
      </c>
      <c r="F1350" s="1" t="s">
        <v>12</v>
      </c>
      <c r="G1350" s="1" t="s">
        <v>6342</v>
      </c>
      <c r="H1350" s="1" t="s">
        <v>6434</v>
      </c>
      <c r="I1350" s="1" t="s">
        <v>6435</v>
      </c>
      <c r="J1350" s="1" t="s">
        <v>6436</v>
      </c>
    </row>
    <row r="1351" customFormat="false" ht="15.75" hidden="false" customHeight="true" outlineLevel="0" collapsed="false">
      <c r="A1351" s="2" t="n">
        <f aca="false">A1352-14/(60*24)</f>
        <v>46216.0310722454</v>
      </c>
      <c r="B1351" s="1" t="s">
        <v>10</v>
      </c>
      <c r="C1351" s="1" t="s">
        <v>11</v>
      </c>
      <c r="D1351" s="1" t="s">
        <v>12</v>
      </c>
      <c r="E1351" s="1" t="s">
        <v>12</v>
      </c>
      <c r="F1351" s="1" t="s">
        <v>12</v>
      </c>
      <c r="G1351" s="1" t="s">
        <v>6342</v>
      </c>
      <c r="H1351" s="1" t="s">
        <v>6437</v>
      </c>
      <c r="I1351" s="1" t="s">
        <v>6438</v>
      </c>
      <c r="J1351" s="1" t="s">
        <v>6439</v>
      </c>
    </row>
    <row r="1352" customFormat="false" ht="15.75" hidden="false" customHeight="true" outlineLevel="0" collapsed="false">
      <c r="A1352" s="2" t="n">
        <f aca="false">A1353-14/(60*24)</f>
        <v>46216.0407944677</v>
      </c>
      <c r="B1352" s="1" t="s">
        <v>10</v>
      </c>
      <c r="C1352" s="1" t="s">
        <v>11</v>
      </c>
      <c r="D1352" s="1" t="s">
        <v>6440</v>
      </c>
      <c r="E1352" s="1" t="s">
        <v>6441</v>
      </c>
      <c r="F1352" s="1" t="s">
        <v>6442</v>
      </c>
      <c r="G1352" s="1" t="s">
        <v>6443</v>
      </c>
      <c r="H1352" s="1" t="s">
        <v>6444</v>
      </c>
      <c r="I1352" s="1" t="s">
        <v>6445</v>
      </c>
      <c r="J1352" s="1" t="s">
        <v>6446</v>
      </c>
    </row>
    <row r="1353" customFormat="false" ht="15.75" hidden="false" customHeight="true" outlineLevel="0" collapsed="false">
      <c r="A1353" s="2" t="n">
        <f aca="false">A1354-14/(60*24)</f>
        <v>46216.0505166899</v>
      </c>
      <c r="B1353" s="1" t="s">
        <v>10</v>
      </c>
      <c r="C1353" s="1" t="s">
        <v>11</v>
      </c>
      <c r="D1353" s="1" t="s">
        <v>6447</v>
      </c>
      <c r="E1353" s="1" t="s">
        <v>6448</v>
      </c>
      <c r="F1353" s="1" t="s">
        <v>6449</v>
      </c>
      <c r="G1353" s="1" t="s">
        <v>6450</v>
      </c>
      <c r="H1353" s="1" t="s">
        <v>6451</v>
      </c>
      <c r="I1353" s="1" t="s">
        <v>6452</v>
      </c>
      <c r="J1353" s="1" t="s">
        <v>6453</v>
      </c>
    </row>
    <row r="1354" customFormat="false" ht="15.75" hidden="false" customHeight="true" outlineLevel="0" collapsed="false">
      <c r="A1354" s="2" t="n">
        <f aca="false">A1355-14/(60*24)</f>
        <v>46216.0602389121</v>
      </c>
      <c r="B1354" s="1" t="s">
        <v>10</v>
      </c>
      <c r="C1354" s="1" t="s">
        <v>11</v>
      </c>
      <c r="D1354" s="1" t="s">
        <v>6454</v>
      </c>
      <c r="E1354" s="1" t="s">
        <v>6455</v>
      </c>
      <c r="F1354" s="1" t="s">
        <v>6456</v>
      </c>
      <c r="G1354" s="1" t="s">
        <v>6457</v>
      </c>
      <c r="H1354" s="1" t="s">
        <v>6458</v>
      </c>
      <c r="I1354" s="1" t="s">
        <v>6459</v>
      </c>
      <c r="J1354" s="1" t="s">
        <v>6460</v>
      </c>
    </row>
    <row r="1355" customFormat="false" ht="15.75" hidden="false" customHeight="true" outlineLevel="0" collapsed="false">
      <c r="A1355" s="2" t="n">
        <f aca="false">A1356-14/(60*24)</f>
        <v>46216.0699611343</v>
      </c>
      <c r="B1355" s="1" t="s">
        <v>10</v>
      </c>
      <c r="C1355" s="1" t="s">
        <v>11</v>
      </c>
      <c r="D1355" s="1" t="s">
        <v>6461</v>
      </c>
      <c r="E1355" s="1" t="s">
        <v>6462</v>
      </c>
      <c r="F1355" s="1" t="s">
        <v>6463</v>
      </c>
      <c r="G1355" s="1" t="s">
        <v>6464</v>
      </c>
      <c r="H1355" s="1" t="s">
        <v>6465</v>
      </c>
      <c r="I1355" s="1" t="s">
        <v>6466</v>
      </c>
      <c r="J1355" s="1" t="s">
        <v>6467</v>
      </c>
    </row>
    <row r="1356" customFormat="false" ht="15.75" hidden="false" customHeight="true" outlineLevel="0" collapsed="false">
      <c r="A1356" s="2" t="n">
        <f aca="false">A1357-14/(60*24)</f>
        <v>46216.0796833566</v>
      </c>
      <c r="B1356" s="1" t="s">
        <v>10</v>
      </c>
      <c r="C1356" s="1" t="s">
        <v>11</v>
      </c>
      <c r="D1356" s="1" t="s">
        <v>6468</v>
      </c>
      <c r="E1356" s="1" t="s">
        <v>6469</v>
      </c>
      <c r="F1356" s="1" t="s">
        <v>6470</v>
      </c>
      <c r="G1356" s="1" t="s">
        <v>6471</v>
      </c>
      <c r="H1356" s="1" t="s">
        <v>6472</v>
      </c>
      <c r="I1356" s="1" t="s">
        <v>6473</v>
      </c>
      <c r="J1356" s="1" t="s">
        <v>6474</v>
      </c>
    </row>
    <row r="1357" customFormat="false" ht="15.75" hidden="false" customHeight="true" outlineLevel="0" collapsed="false">
      <c r="A1357" s="2" t="n">
        <f aca="false">A1358-14/(60*24)</f>
        <v>46216.0894055788</v>
      </c>
      <c r="B1357" s="1" t="s">
        <v>10</v>
      </c>
      <c r="C1357" s="1" t="s">
        <v>11</v>
      </c>
      <c r="D1357" s="1" t="s">
        <v>6475</v>
      </c>
      <c r="E1357" s="1" t="s">
        <v>6476</v>
      </c>
      <c r="F1357" s="1" t="s">
        <v>6477</v>
      </c>
      <c r="G1357" s="1" t="s">
        <v>6478</v>
      </c>
      <c r="H1357" s="1" t="s">
        <v>6479</v>
      </c>
      <c r="I1357" s="1" t="s">
        <v>6480</v>
      </c>
      <c r="J1357" s="1" t="s">
        <v>6481</v>
      </c>
    </row>
    <row r="1358" customFormat="false" ht="15.75" hidden="false" customHeight="true" outlineLevel="0" collapsed="false">
      <c r="A1358" s="2" t="n">
        <f aca="false">A1359-14/(60*24)</f>
        <v>46216.099127801</v>
      </c>
      <c r="B1358" s="1" t="s">
        <v>10</v>
      </c>
      <c r="C1358" s="1" t="s">
        <v>11</v>
      </c>
      <c r="D1358" s="1" t="s">
        <v>6482</v>
      </c>
      <c r="E1358" s="1" t="s">
        <v>6483</v>
      </c>
      <c r="F1358" s="1" t="s">
        <v>6484</v>
      </c>
      <c r="G1358" s="1" t="s">
        <v>6485</v>
      </c>
      <c r="H1358" s="1" t="s">
        <v>6486</v>
      </c>
      <c r="I1358" s="1" t="s">
        <v>6487</v>
      </c>
      <c r="J1358" s="1" t="s">
        <v>6488</v>
      </c>
    </row>
    <row r="1359" customFormat="false" ht="15.75" hidden="false" customHeight="true" outlineLevel="0" collapsed="false">
      <c r="A1359" s="2" t="n">
        <f aca="false">A1360-14/(60*24)</f>
        <v>46216.1088500232</v>
      </c>
      <c r="B1359" s="1" t="s">
        <v>10</v>
      </c>
      <c r="C1359" s="1" t="s">
        <v>11</v>
      </c>
      <c r="D1359" s="1" t="s">
        <v>6489</v>
      </c>
      <c r="E1359" s="1" t="s">
        <v>6490</v>
      </c>
      <c r="F1359" s="1" t="s">
        <v>6491</v>
      </c>
      <c r="G1359" s="1" t="s">
        <v>6492</v>
      </c>
      <c r="H1359" s="1" t="s">
        <v>6493</v>
      </c>
      <c r="I1359" s="1" t="s">
        <v>6494</v>
      </c>
      <c r="J1359" s="1" t="s">
        <v>6495</v>
      </c>
    </row>
    <row r="1360" customFormat="false" ht="15.75" hidden="false" customHeight="true" outlineLevel="0" collapsed="false">
      <c r="A1360" s="2" t="n">
        <f aca="false">A1361-14/(60*24)</f>
        <v>46216.1185722455</v>
      </c>
      <c r="B1360" s="1" t="s">
        <v>10</v>
      </c>
      <c r="C1360" s="1" t="s">
        <v>11</v>
      </c>
      <c r="D1360" s="1" t="s">
        <v>6496</v>
      </c>
      <c r="E1360" s="1" t="s">
        <v>6497</v>
      </c>
      <c r="F1360" s="1" t="s">
        <v>6498</v>
      </c>
      <c r="G1360" s="1" t="s">
        <v>6499</v>
      </c>
      <c r="H1360" s="1" t="s">
        <v>6500</v>
      </c>
      <c r="I1360" s="1" t="s">
        <v>6501</v>
      </c>
      <c r="J1360" s="1" t="s">
        <v>6502</v>
      </c>
    </row>
    <row r="1361" customFormat="false" ht="15.75" hidden="false" customHeight="true" outlineLevel="0" collapsed="false">
      <c r="A1361" s="2" t="n">
        <f aca="false">A1362-14/(60*24)</f>
        <v>46216.1282944677</v>
      </c>
      <c r="B1361" s="1" t="s">
        <v>10</v>
      </c>
      <c r="C1361" s="1" t="s">
        <v>11</v>
      </c>
      <c r="D1361" s="1" t="s">
        <v>6503</v>
      </c>
      <c r="E1361" s="1" t="s">
        <v>6504</v>
      </c>
      <c r="F1361" s="1" t="s">
        <v>6505</v>
      </c>
      <c r="G1361" s="1" t="s">
        <v>6506</v>
      </c>
      <c r="H1361" s="1" t="s">
        <v>6507</v>
      </c>
      <c r="I1361" s="1" t="s">
        <v>6508</v>
      </c>
      <c r="J1361" s="1" t="s">
        <v>6509</v>
      </c>
    </row>
    <row r="1362" customFormat="false" ht="15.75" hidden="false" customHeight="true" outlineLevel="0" collapsed="false">
      <c r="A1362" s="2" t="n">
        <f aca="false">A1363-14/(60*24)</f>
        <v>46216.1380166899</v>
      </c>
      <c r="B1362" s="1" t="s">
        <v>10</v>
      </c>
      <c r="C1362" s="1" t="s">
        <v>11</v>
      </c>
      <c r="D1362" s="1" t="s">
        <v>6510</v>
      </c>
      <c r="E1362" s="1" t="s">
        <v>6511</v>
      </c>
      <c r="F1362" s="1" t="s">
        <v>6512</v>
      </c>
      <c r="G1362" s="1" t="s">
        <v>6513</v>
      </c>
      <c r="H1362" s="1" t="s">
        <v>6514</v>
      </c>
      <c r="I1362" s="1" t="s">
        <v>6515</v>
      </c>
      <c r="J1362" s="1" t="s">
        <v>6516</v>
      </c>
    </row>
    <row r="1363" customFormat="false" ht="15.75" hidden="false" customHeight="true" outlineLevel="0" collapsed="false">
      <c r="A1363" s="2" t="n">
        <f aca="false">A1364-14/(60*24)</f>
        <v>46216.1477389121</v>
      </c>
      <c r="B1363" s="1" t="s">
        <v>10</v>
      </c>
      <c r="C1363" s="1" t="s">
        <v>11</v>
      </c>
      <c r="D1363" s="1" t="s">
        <v>6517</v>
      </c>
      <c r="E1363" s="1" t="s">
        <v>6518</v>
      </c>
      <c r="F1363" s="1" t="s">
        <v>6519</v>
      </c>
      <c r="G1363" s="1" t="s">
        <v>6520</v>
      </c>
      <c r="H1363" s="1" t="s">
        <v>6521</v>
      </c>
      <c r="I1363" s="1" t="s">
        <v>6522</v>
      </c>
      <c r="J1363" s="1" t="s">
        <v>6523</v>
      </c>
    </row>
    <row r="1364" customFormat="false" ht="15.75" hidden="false" customHeight="true" outlineLevel="0" collapsed="false">
      <c r="A1364" s="2" t="n">
        <f aca="false">A1365-14/(60*24)</f>
        <v>46216.1574611343</v>
      </c>
      <c r="B1364" s="1" t="s">
        <v>10</v>
      </c>
      <c r="C1364" s="1" t="s">
        <v>11</v>
      </c>
      <c r="D1364" s="1" t="s">
        <v>6524</v>
      </c>
      <c r="E1364" s="1" t="s">
        <v>6525</v>
      </c>
      <c r="F1364" s="1" t="s">
        <v>6526</v>
      </c>
      <c r="G1364" s="1" t="s">
        <v>6527</v>
      </c>
      <c r="H1364" s="1" t="s">
        <v>6528</v>
      </c>
      <c r="I1364" s="1" t="s">
        <v>6529</v>
      </c>
      <c r="J1364" s="1" t="s">
        <v>6530</v>
      </c>
    </row>
    <row r="1365" customFormat="false" ht="15.75" hidden="false" customHeight="true" outlineLevel="0" collapsed="false">
      <c r="A1365" s="2" t="n">
        <f aca="false">A1366-14/(60*24)</f>
        <v>46216.1671833566</v>
      </c>
      <c r="B1365" s="1" t="s">
        <v>10</v>
      </c>
      <c r="C1365" s="1" t="s">
        <v>11</v>
      </c>
      <c r="D1365" s="1" t="s">
        <v>6531</v>
      </c>
      <c r="E1365" s="1" t="s">
        <v>6532</v>
      </c>
      <c r="F1365" s="1" t="s">
        <v>6533</v>
      </c>
      <c r="G1365" s="1" t="s">
        <v>6534</v>
      </c>
      <c r="H1365" s="1" t="s">
        <v>6535</v>
      </c>
      <c r="I1365" s="1" t="s">
        <v>6536</v>
      </c>
      <c r="J1365" s="1" t="s">
        <v>6537</v>
      </c>
    </row>
    <row r="1366" customFormat="false" ht="15.75" hidden="false" customHeight="true" outlineLevel="0" collapsed="false">
      <c r="A1366" s="2" t="n">
        <f aca="false">A1367-14/(60*24)</f>
        <v>46216.1769055788</v>
      </c>
      <c r="B1366" s="1" t="s">
        <v>10</v>
      </c>
      <c r="C1366" s="1" t="s">
        <v>11</v>
      </c>
      <c r="D1366" s="1" t="s">
        <v>6538</v>
      </c>
      <c r="E1366" s="1" t="s">
        <v>6539</v>
      </c>
      <c r="F1366" s="1" t="s">
        <v>6540</v>
      </c>
      <c r="G1366" s="1" t="s">
        <v>6541</v>
      </c>
      <c r="H1366" s="1" t="s">
        <v>6542</v>
      </c>
      <c r="I1366" s="1" t="s">
        <v>6543</v>
      </c>
      <c r="J1366" s="1" t="s">
        <v>6544</v>
      </c>
    </row>
    <row r="1367" customFormat="false" ht="15.75" hidden="false" customHeight="true" outlineLevel="0" collapsed="false">
      <c r="A1367" s="2" t="n">
        <f aca="false">A1368-14/(60*24)</f>
        <v>46216.186627801</v>
      </c>
      <c r="B1367" s="1" t="s">
        <v>10</v>
      </c>
      <c r="C1367" s="1" t="s">
        <v>11</v>
      </c>
      <c r="D1367" s="1" t="s">
        <v>6545</v>
      </c>
      <c r="E1367" s="1" t="s">
        <v>6546</v>
      </c>
      <c r="F1367" s="1" t="s">
        <v>6547</v>
      </c>
      <c r="G1367" s="1" t="s">
        <v>6548</v>
      </c>
      <c r="H1367" s="1" t="s">
        <v>6549</v>
      </c>
      <c r="I1367" s="1" t="s">
        <v>6550</v>
      </c>
      <c r="J1367" s="1" t="s">
        <v>6551</v>
      </c>
    </row>
    <row r="1368" customFormat="false" ht="15.75" hidden="false" customHeight="true" outlineLevel="0" collapsed="false">
      <c r="A1368" s="2" t="n">
        <f aca="false">A1369-14/(60*24)</f>
        <v>46216.1963500232</v>
      </c>
      <c r="B1368" s="1" t="s">
        <v>10</v>
      </c>
      <c r="C1368" s="1" t="s">
        <v>11</v>
      </c>
      <c r="D1368" s="1" t="s">
        <v>6552</v>
      </c>
      <c r="E1368" s="1" t="s">
        <v>6553</v>
      </c>
      <c r="F1368" s="1" t="s">
        <v>6554</v>
      </c>
      <c r="G1368" s="1" t="s">
        <v>6555</v>
      </c>
      <c r="H1368" s="1" t="s">
        <v>6556</v>
      </c>
      <c r="I1368" s="1" t="s">
        <v>6557</v>
      </c>
      <c r="J1368" s="1" t="s">
        <v>6558</v>
      </c>
    </row>
    <row r="1369" customFormat="false" ht="15.75" hidden="false" customHeight="true" outlineLevel="0" collapsed="false">
      <c r="A1369" s="2" t="n">
        <f aca="false">A1370-14/(60*24)</f>
        <v>46216.2060722455</v>
      </c>
      <c r="B1369" s="1" t="s">
        <v>10</v>
      </c>
      <c r="C1369" s="1" t="s">
        <v>11</v>
      </c>
      <c r="D1369" s="1" t="s">
        <v>6559</v>
      </c>
      <c r="E1369" s="1" t="s">
        <v>6560</v>
      </c>
      <c r="F1369" s="1" t="s">
        <v>6561</v>
      </c>
      <c r="G1369" s="1" t="s">
        <v>6562</v>
      </c>
      <c r="H1369" s="1" t="s">
        <v>6563</v>
      </c>
      <c r="I1369" s="1" t="s">
        <v>6564</v>
      </c>
      <c r="J1369" s="1" t="s">
        <v>6565</v>
      </c>
    </row>
    <row r="1370" customFormat="false" ht="15.75" hidden="false" customHeight="true" outlineLevel="0" collapsed="false">
      <c r="A1370" s="2" t="n">
        <f aca="false">A1371-14/(60*24)</f>
        <v>46216.2157944677</v>
      </c>
      <c r="B1370" s="1" t="s">
        <v>10</v>
      </c>
      <c r="C1370" s="1" t="s">
        <v>11</v>
      </c>
      <c r="D1370" s="1" t="s">
        <v>6566</v>
      </c>
      <c r="E1370" s="1" t="s">
        <v>6567</v>
      </c>
      <c r="F1370" s="1" t="s">
        <v>6568</v>
      </c>
      <c r="G1370" s="1" t="s">
        <v>6569</v>
      </c>
      <c r="H1370" s="1" t="s">
        <v>6570</v>
      </c>
      <c r="I1370" s="1" t="s">
        <v>6571</v>
      </c>
      <c r="J1370" s="1" t="s">
        <v>6572</v>
      </c>
    </row>
    <row r="1371" customFormat="false" ht="15.75" hidden="false" customHeight="true" outlineLevel="0" collapsed="false">
      <c r="A1371" s="2" t="n">
        <f aca="false">A1372-14/(60*24)</f>
        <v>46216.2255166899</v>
      </c>
      <c r="B1371" s="1" t="s">
        <v>10</v>
      </c>
      <c r="C1371" s="1" t="s">
        <v>11</v>
      </c>
      <c r="D1371" s="1" t="s">
        <v>6573</v>
      </c>
      <c r="E1371" s="1" t="s">
        <v>6574</v>
      </c>
      <c r="F1371" s="1" t="s">
        <v>6575</v>
      </c>
      <c r="G1371" s="1" t="s">
        <v>6576</v>
      </c>
      <c r="H1371" s="1" t="s">
        <v>6577</v>
      </c>
      <c r="I1371" s="1" t="s">
        <v>6578</v>
      </c>
      <c r="J1371" s="1" t="s">
        <v>6579</v>
      </c>
    </row>
    <row r="1372" customFormat="false" ht="15.75" hidden="false" customHeight="true" outlineLevel="0" collapsed="false">
      <c r="A1372" s="2" t="n">
        <f aca="false">A1373-14/(60*24)</f>
        <v>46216.2352389121</v>
      </c>
      <c r="B1372" s="1" t="s">
        <v>10</v>
      </c>
      <c r="C1372" s="1" t="s">
        <v>11</v>
      </c>
      <c r="D1372" s="1" t="s">
        <v>6580</v>
      </c>
      <c r="E1372" s="1" t="s">
        <v>6581</v>
      </c>
      <c r="F1372" s="1" t="s">
        <v>6582</v>
      </c>
      <c r="G1372" s="1" t="s">
        <v>6583</v>
      </c>
      <c r="H1372" s="1" t="s">
        <v>6584</v>
      </c>
      <c r="I1372" s="1" t="s">
        <v>6585</v>
      </c>
      <c r="J1372" s="1" t="s">
        <v>6586</v>
      </c>
    </row>
    <row r="1373" customFormat="false" ht="15.75" hidden="false" customHeight="true" outlineLevel="0" collapsed="false">
      <c r="A1373" s="2" t="n">
        <f aca="false">A1374-14/(60*24)</f>
        <v>46216.2449611344</v>
      </c>
      <c r="B1373" s="1" t="s">
        <v>10</v>
      </c>
      <c r="C1373" s="1" t="s">
        <v>11</v>
      </c>
      <c r="D1373" s="1" t="s">
        <v>6587</v>
      </c>
      <c r="E1373" s="1" t="s">
        <v>6588</v>
      </c>
      <c r="F1373" s="1" t="s">
        <v>6589</v>
      </c>
      <c r="G1373" s="1" t="s">
        <v>6590</v>
      </c>
      <c r="H1373" s="1" t="s">
        <v>6591</v>
      </c>
      <c r="I1373" s="1" t="s">
        <v>6592</v>
      </c>
      <c r="J1373" s="1" t="s">
        <v>6593</v>
      </c>
    </row>
    <row r="1374" customFormat="false" ht="15.75" hidden="false" customHeight="true" outlineLevel="0" collapsed="false">
      <c r="A1374" s="2" t="n">
        <f aca="false">A1375-14/(60*24)</f>
        <v>46216.2546833566</v>
      </c>
      <c r="B1374" s="1" t="s">
        <v>10</v>
      </c>
      <c r="C1374" s="1" t="s">
        <v>11</v>
      </c>
      <c r="D1374" s="1" t="s">
        <v>6594</v>
      </c>
      <c r="E1374" s="1" t="s">
        <v>6595</v>
      </c>
      <c r="F1374" s="1" t="s">
        <v>6596</v>
      </c>
      <c r="G1374" s="1" t="s">
        <v>6597</v>
      </c>
      <c r="H1374" s="1" t="s">
        <v>6598</v>
      </c>
      <c r="I1374" s="1" t="s">
        <v>6599</v>
      </c>
      <c r="J1374" s="1" t="s">
        <v>6600</v>
      </c>
    </row>
    <row r="1375" customFormat="false" ht="15.75" hidden="false" customHeight="true" outlineLevel="0" collapsed="false">
      <c r="A1375" s="2" t="n">
        <f aca="false">A1376-14/(60*24)</f>
        <v>46216.2644055788</v>
      </c>
      <c r="B1375" s="1" t="s">
        <v>10</v>
      </c>
      <c r="C1375" s="1" t="s">
        <v>11</v>
      </c>
      <c r="D1375" s="1" t="s">
        <v>6601</v>
      </c>
      <c r="E1375" s="1" t="s">
        <v>6602</v>
      </c>
      <c r="F1375" s="1" t="s">
        <v>6603</v>
      </c>
      <c r="G1375" s="1" t="s">
        <v>6604</v>
      </c>
      <c r="H1375" s="1" t="s">
        <v>6605</v>
      </c>
      <c r="I1375" s="1" t="s">
        <v>6606</v>
      </c>
      <c r="J1375" s="1" t="s">
        <v>6607</v>
      </c>
    </row>
    <row r="1376" customFormat="false" ht="15.75" hidden="false" customHeight="true" outlineLevel="0" collapsed="false">
      <c r="A1376" s="2" t="n">
        <f aca="false">A1377-14/(60*24)</f>
        <v>46216.274127801</v>
      </c>
      <c r="B1376" s="1" t="s">
        <v>10</v>
      </c>
      <c r="C1376" s="1" t="s">
        <v>11</v>
      </c>
      <c r="D1376" s="1" t="s">
        <v>6608</v>
      </c>
      <c r="E1376" s="1" t="s">
        <v>6609</v>
      </c>
      <c r="F1376" s="1" t="s">
        <v>6610</v>
      </c>
      <c r="G1376" s="1" t="s">
        <v>6611</v>
      </c>
      <c r="H1376" s="1" t="s">
        <v>6612</v>
      </c>
      <c r="I1376" s="1" t="s">
        <v>6613</v>
      </c>
      <c r="J1376" s="1" t="s">
        <v>6614</v>
      </c>
    </row>
    <row r="1377" customFormat="false" ht="15.75" hidden="false" customHeight="true" outlineLevel="0" collapsed="false">
      <c r="A1377" s="2" t="n">
        <f aca="false">A1378-14/(60*24)</f>
        <v>46216.2838500233</v>
      </c>
      <c r="B1377" s="1" t="s">
        <v>10</v>
      </c>
      <c r="C1377" s="1" t="s">
        <v>11</v>
      </c>
      <c r="D1377" s="1" t="s">
        <v>6615</v>
      </c>
      <c r="E1377" s="1" t="s">
        <v>6616</v>
      </c>
      <c r="F1377" s="1" t="s">
        <v>6617</v>
      </c>
      <c r="G1377" s="1" t="s">
        <v>6618</v>
      </c>
      <c r="H1377" s="1" t="s">
        <v>6619</v>
      </c>
      <c r="I1377" s="1" t="s">
        <v>6620</v>
      </c>
      <c r="J1377" s="1" t="s">
        <v>6621</v>
      </c>
    </row>
    <row r="1378" customFormat="false" ht="15.75" hidden="false" customHeight="true" outlineLevel="0" collapsed="false">
      <c r="A1378" s="2" t="n">
        <f aca="false">A1379-14/(60*24)</f>
        <v>46216.2935722455</v>
      </c>
      <c r="B1378" s="1" t="s">
        <v>10</v>
      </c>
      <c r="C1378" s="1" t="s">
        <v>11</v>
      </c>
      <c r="D1378" s="1" t="s">
        <v>6622</v>
      </c>
      <c r="E1378" s="1" t="s">
        <v>6623</v>
      </c>
      <c r="F1378" s="1" t="s">
        <v>6624</v>
      </c>
      <c r="G1378" s="1" t="s">
        <v>6625</v>
      </c>
      <c r="H1378" s="1" t="s">
        <v>6626</v>
      </c>
      <c r="I1378" s="1" t="s">
        <v>6627</v>
      </c>
      <c r="J1378" s="1" t="s">
        <v>6628</v>
      </c>
    </row>
    <row r="1379" customFormat="false" ht="15.75" hidden="false" customHeight="true" outlineLevel="0" collapsed="false">
      <c r="A1379" s="2" t="n">
        <f aca="false">A1380-14/(60*24)</f>
        <v>46216.3032944677</v>
      </c>
      <c r="B1379" s="1" t="s">
        <v>10</v>
      </c>
      <c r="C1379" s="1" t="s">
        <v>11</v>
      </c>
      <c r="D1379" s="1" t="s">
        <v>6629</v>
      </c>
      <c r="E1379" s="1" t="s">
        <v>97</v>
      </c>
      <c r="F1379" s="1" t="s">
        <v>6630</v>
      </c>
      <c r="G1379" s="1" t="s">
        <v>6631</v>
      </c>
      <c r="H1379" s="1" t="s">
        <v>6632</v>
      </c>
      <c r="I1379" s="1" t="s">
        <v>6633</v>
      </c>
      <c r="J1379" s="1" t="s">
        <v>6634</v>
      </c>
    </row>
    <row r="1380" customFormat="false" ht="15.75" hidden="false" customHeight="true" outlineLevel="0" collapsed="false">
      <c r="A1380" s="2" t="n">
        <f aca="false">A1381-14/(60*24)</f>
        <v>46216.3130166899</v>
      </c>
      <c r="B1380" s="1" t="s">
        <v>10</v>
      </c>
      <c r="C1380" s="1" t="s">
        <v>11</v>
      </c>
      <c r="D1380" s="1" t="s">
        <v>6635</v>
      </c>
      <c r="E1380" s="1" t="s">
        <v>6636</v>
      </c>
      <c r="F1380" s="1" t="s">
        <v>6637</v>
      </c>
      <c r="G1380" s="1" t="s">
        <v>6638</v>
      </c>
      <c r="H1380" s="1" t="s">
        <v>6639</v>
      </c>
      <c r="I1380" s="1" t="s">
        <v>6640</v>
      </c>
      <c r="J1380" s="1" t="s">
        <v>6641</v>
      </c>
    </row>
    <row r="1381" customFormat="false" ht="15.75" hidden="false" customHeight="true" outlineLevel="0" collapsed="false">
      <c r="A1381" s="2" t="n">
        <f aca="false">A1382-14/(60*24)</f>
        <v>46216.3227389122</v>
      </c>
      <c r="B1381" s="1" t="s">
        <v>10</v>
      </c>
      <c r="C1381" s="1" t="s">
        <v>11</v>
      </c>
      <c r="D1381" s="1" t="s">
        <v>6642</v>
      </c>
      <c r="E1381" s="1" t="s">
        <v>6643</v>
      </c>
      <c r="F1381" s="1" t="s">
        <v>6644</v>
      </c>
      <c r="G1381" s="1" t="s">
        <v>6645</v>
      </c>
      <c r="H1381" s="1" t="s">
        <v>6646</v>
      </c>
      <c r="I1381" s="1" t="s">
        <v>6647</v>
      </c>
      <c r="J1381" s="1" t="s">
        <v>6648</v>
      </c>
    </row>
    <row r="1382" customFormat="false" ht="15.75" hidden="false" customHeight="true" outlineLevel="0" collapsed="false">
      <c r="A1382" s="2" t="n">
        <f aca="false">A1383-14/(60*24)</f>
        <v>46216.3324611344</v>
      </c>
      <c r="B1382" s="1" t="s">
        <v>10</v>
      </c>
      <c r="C1382" s="1" t="s">
        <v>11</v>
      </c>
      <c r="D1382" s="1" t="s">
        <v>6649</v>
      </c>
      <c r="E1382" s="1" t="s">
        <v>6650</v>
      </c>
      <c r="F1382" s="1" t="s">
        <v>6651</v>
      </c>
      <c r="G1382" s="1" t="s">
        <v>6652</v>
      </c>
      <c r="H1382" s="1" t="s">
        <v>6653</v>
      </c>
      <c r="I1382" s="1" t="s">
        <v>6654</v>
      </c>
      <c r="J1382" s="1" t="s">
        <v>6655</v>
      </c>
    </row>
    <row r="1383" customFormat="false" ht="15.75" hidden="false" customHeight="true" outlineLevel="0" collapsed="false">
      <c r="A1383" s="2" t="n">
        <f aca="false">A1384-14/(60*24)</f>
        <v>46216.3421833566</v>
      </c>
      <c r="B1383" s="1" t="s">
        <v>10</v>
      </c>
      <c r="C1383" s="1" t="s">
        <v>11</v>
      </c>
      <c r="D1383" s="1" t="s">
        <v>6656</v>
      </c>
      <c r="E1383" s="1" t="s">
        <v>6657</v>
      </c>
      <c r="F1383" s="1" t="s">
        <v>6658</v>
      </c>
      <c r="G1383" s="1" t="s">
        <v>6659</v>
      </c>
      <c r="H1383" s="1" t="s">
        <v>6660</v>
      </c>
      <c r="I1383" s="1" t="s">
        <v>6661</v>
      </c>
      <c r="J1383" s="1" t="s">
        <v>6662</v>
      </c>
    </row>
    <row r="1384" customFormat="false" ht="15.75" hidden="false" customHeight="true" outlineLevel="0" collapsed="false">
      <c r="A1384" s="2" t="n">
        <f aca="false">A1385-14/(60*24)</f>
        <v>46216.3519055788</v>
      </c>
      <c r="B1384" s="1" t="s">
        <v>10</v>
      </c>
      <c r="C1384" s="1" t="s">
        <v>11</v>
      </c>
      <c r="D1384" s="1" t="s">
        <v>6663</v>
      </c>
      <c r="E1384" s="1" t="s">
        <v>6664</v>
      </c>
      <c r="F1384" s="1" t="s">
        <v>6665</v>
      </c>
      <c r="G1384" s="1" t="s">
        <v>6666</v>
      </c>
      <c r="H1384" s="1" t="s">
        <v>6667</v>
      </c>
      <c r="I1384" s="1" t="s">
        <v>6668</v>
      </c>
      <c r="J1384" s="1" t="s">
        <v>6669</v>
      </c>
    </row>
    <row r="1385" customFormat="false" ht="15.75" hidden="false" customHeight="true" outlineLevel="0" collapsed="false">
      <c r="A1385" s="2" t="n">
        <f aca="false">A1386-14/(60*24)</f>
        <v>46216.3616278011</v>
      </c>
      <c r="B1385" s="1" t="s">
        <v>10</v>
      </c>
      <c r="C1385" s="1" t="s">
        <v>11</v>
      </c>
      <c r="D1385" s="1" t="s">
        <v>6670</v>
      </c>
      <c r="E1385" s="1" t="s">
        <v>6671</v>
      </c>
      <c r="F1385" s="1" t="s">
        <v>6672</v>
      </c>
      <c r="G1385" s="1" t="s">
        <v>6673</v>
      </c>
      <c r="H1385" s="1" t="s">
        <v>6674</v>
      </c>
      <c r="I1385" s="1" t="s">
        <v>6675</v>
      </c>
      <c r="J1385" s="1" t="s">
        <v>6676</v>
      </c>
    </row>
    <row r="1386" customFormat="false" ht="15.75" hidden="false" customHeight="true" outlineLevel="0" collapsed="false">
      <c r="A1386" s="2" t="n">
        <f aca="false">A1387-14/(60*24)</f>
        <v>46216.3713500233</v>
      </c>
      <c r="B1386" s="1" t="s">
        <v>10</v>
      </c>
      <c r="C1386" s="1" t="s">
        <v>11</v>
      </c>
      <c r="D1386" s="1" t="s">
        <v>6677</v>
      </c>
      <c r="E1386" s="1" t="s">
        <v>6678</v>
      </c>
      <c r="F1386" s="1" t="s">
        <v>6679</v>
      </c>
      <c r="G1386" s="1" t="s">
        <v>6680</v>
      </c>
      <c r="H1386" s="1" t="s">
        <v>6681</v>
      </c>
      <c r="I1386" s="1" t="s">
        <v>6682</v>
      </c>
      <c r="J1386" s="1" t="s">
        <v>6683</v>
      </c>
    </row>
    <row r="1387" customFormat="false" ht="15.75" hidden="false" customHeight="true" outlineLevel="0" collapsed="false">
      <c r="A1387" s="2" t="n">
        <f aca="false">A1388-14/(60*24)</f>
        <v>46216.3810722455</v>
      </c>
      <c r="B1387" s="1" t="s">
        <v>10</v>
      </c>
      <c r="C1387" s="1" t="s">
        <v>11</v>
      </c>
      <c r="D1387" s="1" t="s">
        <v>6684</v>
      </c>
      <c r="E1387" s="1" t="s">
        <v>6685</v>
      </c>
      <c r="F1387" s="1" t="s">
        <v>6686</v>
      </c>
      <c r="G1387" s="1" t="s">
        <v>6687</v>
      </c>
      <c r="H1387" s="1" t="s">
        <v>6688</v>
      </c>
      <c r="I1387" s="1" t="s">
        <v>6689</v>
      </c>
      <c r="J1387" s="1" t="s">
        <v>6690</v>
      </c>
    </row>
    <row r="1388" customFormat="false" ht="15.75" hidden="false" customHeight="true" outlineLevel="0" collapsed="false">
      <c r="A1388" s="2" t="n">
        <f aca="false">A1389-14/(60*24)</f>
        <v>46216.3907944677</v>
      </c>
      <c r="B1388" s="1" t="s">
        <v>10</v>
      </c>
      <c r="C1388" s="1" t="s">
        <v>11</v>
      </c>
      <c r="D1388" s="1" t="s">
        <v>6691</v>
      </c>
      <c r="E1388" s="1" t="s">
        <v>6692</v>
      </c>
      <c r="F1388" s="1" t="s">
        <v>6693</v>
      </c>
      <c r="G1388" s="1" t="s">
        <v>6694</v>
      </c>
      <c r="H1388" s="1" t="s">
        <v>6695</v>
      </c>
      <c r="I1388" s="1" t="s">
        <v>6696</v>
      </c>
      <c r="J1388" s="1" t="s">
        <v>6697</v>
      </c>
    </row>
    <row r="1389" customFormat="false" ht="15.75" hidden="false" customHeight="true" outlineLevel="0" collapsed="false">
      <c r="A1389" s="2" t="n">
        <f aca="false">A1390-14/(60*24)</f>
        <v>46216.40051669</v>
      </c>
      <c r="B1389" s="1" t="s">
        <v>10</v>
      </c>
      <c r="C1389" s="1" t="s">
        <v>11</v>
      </c>
      <c r="D1389" s="1" t="s">
        <v>6698</v>
      </c>
      <c r="E1389" s="1" t="s">
        <v>6699</v>
      </c>
      <c r="F1389" s="1" t="s">
        <v>6700</v>
      </c>
      <c r="G1389" s="1" t="s">
        <v>6701</v>
      </c>
      <c r="H1389" s="1" t="s">
        <v>6702</v>
      </c>
      <c r="I1389" s="1" t="s">
        <v>6703</v>
      </c>
      <c r="J1389" s="1" t="s">
        <v>6704</v>
      </c>
    </row>
    <row r="1390" customFormat="false" ht="15.75" hidden="false" customHeight="true" outlineLevel="0" collapsed="false">
      <c r="A1390" s="2" t="n">
        <f aca="false">A1391-14/(60*24)</f>
        <v>46216.4102389122</v>
      </c>
      <c r="B1390" s="1" t="s">
        <v>10</v>
      </c>
      <c r="C1390" s="1" t="s">
        <v>11</v>
      </c>
      <c r="D1390" s="1" t="s">
        <v>6705</v>
      </c>
      <c r="E1390" s="1" t="s">
        <v>6706</v>
      </c>
      <c r="F1390" s="1" t="s">
        <v>6707</v>
      </c>
      <c r="G1390" s="1" t="s">
        <v>6708</v>
      </c>
      <c r="H1390" s="1" t="s">
        <v>6709</v>
      </c>
      <c r="I1390" s="1" t="s">
        <v>6710</v>
      </c>
      <c r="J1390" s="1" t="s">
        <v>6711</v>
      </c>
    </row>
    <row r="1391" customFormat="false" ht="15.75" hidden="false" customHeight="true" outlineLevel="0" collapsed="false">
      <c r="A1391" s="2" t="n">
        <f aca="false">A1392-14/(60*24)</f>
        <v>46216.4199611344</v>
      </c>
      <c r="B1391" s="1" t="s">
        <v>10</v>
      </c>
      <c r="C1391" s="1" t="s">
        <v>11</v>
      </c>
      <c r="D1391" s="1" t="s">
        <v>6712</v>
      </c>
      <c r="E1391" s="1" t="s">
        <v>6713</v>
      </c>
      <c r="F1391" s="1" t="s">
        <v>6714</v>
      </c>
      <c r="G1391" s="1" t="s">
        <v>6715</v>
      </c>
      <c r="H1391" s="1" t="s">
        <v>6716</v>
      </c>
      <c r="I1391" s="1" t="s">
        <v>6717</v>
      </c>
      <c r="J1391" s="1" t="s">
        <v>6718</v>
      </c>
    </row>
    <row r="1392" customFormat="false" ht="15.75" hidden="false" customHeight="true" outlineLevel="0" collapsed="false">
      <c r="A1392" s="2" t="n">
        <f aca="false">A1393-14/(60*24)</f>
        <v>46216.4296833566</v>
      </c>
      <c r="B1392" s="1" t="s">
        <v>10</v>
      </c>
      <c r="C1392" s="1" t="s">
        <v>11</v>
      </c>
      <c r="D1392" s="1" t="s">
        <v>6719</v>
      </c>
      <c r="E1392" s="1" t="s">
        <v>6720</v>
      </c>
      <c r="F1392" s="1" t="s">
        <v>6721</v>
      </c>
      <c r="G1392" s="1" t="s">
        <v>6722</v>
      </c>
      <c r="H1392" s="1" t="s">
        <v>6723</v>
      </c>
      <c r="I1392" s="1" t="s">
        <v>6724</v>
      </c>
      <c r="J1392" s="1" t="s">
        <v>6725</v>
      </c>
    </row>
    <row r="1393" customFormat="false" ht="15.75" hidden="false" customHeight="true" outlineLevel="0" collapsed="false">
      <c r="A1393" s="2" t="n">
        <f aca="false">A1394-14/(60*24)</f>
        <v>46216.4394055789</v>
      </c>
      <c r="B1393" s="1" t="s">
        <v>10</v>
      </c>
      <c r="C1393" s="1" t="s">
        <v>11</v>
      </c>
      <c r="D1393" s="1" t="s">
        <v>6726</v>
      </c>
      <c r="E1393" s="1" t="s">
        <v>6727</v>
      </c>
      <c r="F1393" s="1" t="s">
        <v>6728</v>
      </c>
      <c r="G1393" s="1" t="s">
        <v>6729</v>
      </c>
      <c r="H1393" s="1" t="s">
        <v>6730</v>
      </c>
      <c r="I1393" s="1" t="s">
        <v>6731</v>
      </c>
      <c r="J1393" s="1" t="s">
        <v>6732</v>
      </c>
    </row>
    <row r="1394" customFormat="false" ht="15.75" hidden="false" customHeight="true" outlineLevel="0" collapsed="false">
      <c r="A1394" s="2" t="n">
        <f aca="false">A1395-14/(60*24)</f>
        <v>46216.4491278011</v>
      </c>
      <c r="B1394" s="1" t="s">
        <v>10</v>
      </c>
      <c r="C1394" s="1" t="s">
        <v>11</v>
      </c>
      <c r="D1394" s="1" t="s">
        <v>6733</v>
      </c>
      <c r="E1394" s="1" t="s">
        <v>6734</v>
      </c>
      <c r="F1394" s="1" t="s">
        <v>6735</v>
      </c>
      <c r="G1394" s="1" t="s">
        <v>6736</v>
      </c>
      <c r="H1394" s="1" t="s">
        <v>6737</v>
      </c>
      <c r="I1394" s="1" t="s">
        <v>6738</v>
      </c>
      <c r="J1394" s="1" t="s">
        <v>6739</v>
      </c>
    </row>
    <row r="1395" customFormat="false" ht="15.75" hidden="false" customHeight="true" outlineLevel="0" collapsed="false">
      <c r="A1395" s="2" t="n">
        <f aca="false">A1396-14/(60*24)</f>
        <v>46216.4588500233</v>
      </c>
      <c r="B1395" s="1" t="s">
        <v>10</v>
      </c>
      <c r="C1395" s="1" t="s">
        <v>11</v>
      </c>
      <c r="D1395" s="1" t="s">
        <v>6740</v>
      </c>
      <c r="E1395" s="1" t="s">
        <v>6741</v>
      </c>
      <c r="F1395" s="1" t="s">
        <v>6742</v>
      </c>
      <c r="G1395" s="1" t="s">
        <v>6743</v>
      </c>
      <c r="H1395" s="1" t="s">
        <v>6744</v>
      </c>
      <c r="I1395" s="1" t="s">
        <v>6745</v>
      </c>
      <c r="J1395" s="1" t="s">
        <v>6746</v>
      </c>
    </row>
    <row r="1396" customFormat="false" ht="15.75" hidden="false" customHeight="true" outlineLevel="0" collapsed="false">
      <c r="A1396" s="2" t="n">
        <f aca="false">A1397-14/(60*24)</f>
        <v>46216.4685722455</v>
      </c>
      <c r="B1396" s="1" t="s">
        <v>10</v>
      </c>
      <c r="C1396" s="1" t="s">
        <v>11</v>
      </c>
      <c r="D1396" s="1" t="s">
        <v>6747</v>
      </c>
      <c r="E1396" s="1" t="s">
        <v>6748</v>
      </c>
      <c r="F1396" s="1" t="s">
        <v>6749</v>
      </c>
      <c r="G1396" s="1" t="s">
        <v>6750</v>
      </c>
      <c r="H1396" s="1" t="s">
        <v>6751</v>
      </c>
      <c r="I1396" s="1" t="s">
        <v>6752</v>
      </c>
      <c r="J1396" s="1" t="s">
        <v>6753</v>
      </c>
    </row>
    <row r="1397" customFormat="false" ht="15.75" hidden="false" customHeight="true" outlineLevel="0" collapsed="false">
      <c r="A1397" s="2" t="n">
        <f aca="false">A1398-14/(60*24)</f>
        <v>46216.4782944678</v>
      </c>
      <c r="B1397" s="1" t="s">
        <v>10</v>
      </c>
      <c r="C1397" s="1" t="s">
        <v>11</v>
      </c>
      <c r="D1397" s="1" t="s">
        <v>6754</v>
      </c>
      <c r="E1397" s="1" t="s">
        <v>6755</v>
      </c>
      <c r="F1397" s="1" t="s">
        <v>6756</v>
      </c>
      <c r="G1397" s="1" t="s">
        <v>6757</v>
      </c>
      <c r="H1397" s="1" t="s">
        <v>6758</v>
      </c>
      <c r="I1397" s="1" t="s">
        <v>6759</v>
      </c>
      <c r="J1397" s="1" t="s">
        <v>6760</v>
      </c>
    </row>
    <row r="1398" customFormat="false" ht="15.75" hidden="false" customHeight="true" outlineLevel="0" collapsed="false">
      <c r="A1398" s="2" t="n">
        <f aca="false">A1399-14/(60*24)</f>
        <v>46216.48801669</v>
      </c>
      <c r="B1398" s="1" t="s">
        <v>10</v>
      </c>
      <c r="C1398" s="1" t="s">
        <v>11</v>
      </c>
      <c r="D1398" s="1" t="s">
        <v>6761</v>
      </c>
      <c r="E1398" s="1" t="s">
        <v>6762</v>
      </c>
      <c r="F1398" s="1" t="s">
        <v>6763</v>
      </c>
      <c r="G1398" s="1" t="s">
        <v>6764</v>
      </c>
      <c r="H1398" s="1" t="s">
        <v>6765</v>
      </c>
      <c r="I1398" s="1" t="s">
        <v>6766</v>
      </c>
      <c r="J1398" s="1" t="s">
        <v>6767</v>
      </c>
    </row>
    <row r="1399" customFormat="false" ht="15.75" hidden="false" customHeight="true" outlineLevel="0" collapsed="false">
      <c r="A1399" s="2" t="n">
        <f aca="false">A1400-14/(60*24)</f>
        <v>46216.4977389122</v>
      </c>
      <c r="B1399" s="1" t="s">
        <v>10</v>
      </c>
      <c r="C1399" s="1" t="s">
        <v>11</v>
      </c>
      <c r="D1399" s="1" t="s">
        <v>6768</v>
      </c>
      <c r="E1399" s="1" t="s">
        <v>6769</v>
      </c>
      <c r="F1399" s="1" t="s">
        <v>6770</v>
      </c>
      <c r="G1399" s="1" t="s">
        <v>6771</v>
      </c>
      <c r="H1399" s="1" t="s">
        <v>6772</v>
      </c>
      <c r="I1399" s="1" t="s">
        <v>6773</v>
      </c>
      <c r="J1399" s="1" t="s">
        <v>6774</v>
      </c>
    </row>
    <row r="1400" customFormat="false" ht="15.75" hidden="false" customHeight="true" outlineLevel="0" collapsed="false">
      <c r="A1400" s="2" t="n">
        <f aca="false">A1401-14/(60*24)</f>
        <v>46216.5074611344</v>
      </c>
      <c r="B1400" s="1" t="s">
        <v>10</v>
      </c>
      <c r="C1400" s="1" t="s">
        <v>11</v>
      </c>
      <c r="D1400" s="1" t="s">
        <v>6775</v>
      </c>
      <c r="E1400" s="1" t="s">
        <v>6776</v>
      </c>
      <c r="F1400" s="1" t="s">
        <v>6777</v>
      </c>
      <c r="G1400" s="1" t="s">
        <v>6778</v>
      </c>
      <c r="H1400" s="1" t="s">
        <v>6779</v>
      </c>
      <c r="I1400" s="1" t="s">
        <v>6780</v>
      </c>
      <c r="J1400" s="1" t="s">
        <v>6781</v>
      </c>
    </row>
    <row r="1401" customFormat="false" ht="15.75" hidden="false" customHeight="true" outlineLevel="0" collapsed="false">
      <c r="A1401" s="2" t="n">
        <f aca="false">A1402-14/(60*24)</f>
        <v>46216.5171833567</v>
      </c>
      <c r="B1401" s="1" t="s">
        <v>10</v>
      </c>
      <c r="C1401" s="1" t="s">
        <v>11</v>
      </c>
      <c r="D1401" s="1" t="s">
        <v>12</v>
      </c>
      <c r="E1401" s="1" t="s">
        <v>12</v>
      </c>
      <c r="F1401" s="1" t="s">
        <v>6782</v>
      </c>
      <c r="G1401" s="1" t="s">
        <v>6783</v>
      </c>
      <c r="H1401" s="1" t="s">
        <v>6784</v>
      </c>
      <c r="I1401" s="1" t="s">
        <v>6785</v>
      </c>
      <c r="J1401" s="1" t="s">
        <v>6786</v>
      </c>
    </row>
    <row r="1402" customFormat="false" ht="15.75" hidden="false" customHeight="true" outlineLevel="0" collapsed="false">
      <c r="A1402" s="2" t="n">
        <f aca="false">A1403-14/(60*24)</f>
        <v>46216.5269055789</v>
      </c>
      <c r="B1402" s="1" t="s">
        <v>10</v>
      </c>
      <c r="C1402" s="1" t="s">
        <v>11</v>
      </c>
      <c r="D1402" s="1" t="s">
        <v>12</v>
      </c>
      <c r="E1402" s="1" t="s">
        <v>12</v>
      </c>
      <c r="F1402" s="1" t="s">
        <v>6782</v>
      </c>
      <c r="G1402" s="1" t="s">
        <v>6783</v>
      </c>
      <c r="H1402" s="1" t="s">
        <v>6787</v>
      </c>
      <c r="I1402" s="1" t="s">
        <v>6788</v>
      </c>
      <c r="J1402" s="1" t="s">
        <v>12</v>
      </c>
    </row>
    <row r="1403" customFormat="false" ht="15.75" hidden="false" customHeight="true" outlineLevel="0" collapsed="false">
      <c r="A1403" s="2" t="n">
        <f aca="false">A1404-14/(60*24)</f>
        <v>46216.5366278011</v>
      </c>
      <c r="B1403" s="1" t="s">
        <v>10</v>
      </c>
      <c r="C1403" s="1" t="s">
        <v>11</v>
      </c>
      <c r="D1403" s="1" t="s">
        <v>12</v>
      </c>
      <c r="E1403" s="1" t="s">
        <v>12</v>
      </c>
      <c r="F1403" s="1" t="s">
        <v>6782</v>
      </c>
      <c r="G1403" s="1" t="s">
        <v>6783</v>
      </c>
      <c r="H1403" s="1" t="s">
        <v>6789</v>
      </c>
      <c r="I1403" s="1" t="s">
        <v>6790</v>
      </c>
      <c r="J1403" s="1" t="s">
        <v>12</v>
      </c>
    </row>
    <row r="1404" customFormat="false" ht="15.75" hidden="false" customHeight="true" outlineLevel="0" collapsed="false">
      <c r="A1404" s="2" t="n">
        <f aca="false">A1405-14/(60*24)</f>
        <v>46216.5463500233</v>
      </c>
      <c r="B1404" s="1" t="s">
        <v>10</v>
      </c>
      <c r="C1404" s="1" t="s">
        <v>11</v>
      </c>
      <c r="D1404" s="1" t="s">
        <v>12</v>
      </c>
      <c r="E1404" s="1" t="s">
        <v>12</v>
      </c>
      <c r="F1404" s="1" t="s">
        <v>6782</v>
      </c>
      <c r="G1404" s="1" t="s">
        <v>6783</v>
      </c>
      <c r="H1404" s="1" t="s">
        <v>6791</v>
      </c>
      <c r="I1404" s="1" t="s">
        <v>6792</v>
      </c>
      <c r="J1404" s="1" t="s">
        <v>12</v>
      </c>
    </row>
    <row r="1405" customFormat="false" ht="15.75" hidden="false" customHeight="true" outlineLevel="0" collapsed="false">
      <c r="A1405" s="2" t="n">
        <f aca="false">A1406-14/(60*24)</f>
        <v>46216.5560722456</v>
      </c>
      <c r="B1405" s="1" t="s">
        <v>10</v>
      </c>
      <c r="C1405" s="1" t="s">
        <v>11</v>
      </c>
      <c r="D1405" s="1" t="s">
        <v>12</v>
      </c>
      <c r="E1405" s="1" t="s">
        <v>12</v>
      </c>
      <c r="F1405" s="1" t="s">
        <v>6782</v>
      </c>
      <c r="G1405" s="1" t="s">
        <v>6783</v>
      </c>
      <c r="H1405" s="1" t="s">
        <v>6793</v>
      </c>
      <c r="I1405" s="1" t="s">
        <v>6794</v>
      </c>
      <c r="J1405" s="1" t="s">
        <v>12</v>
      </c>
    </row>
    <row r="1406" customFormat="false" ht="15.75" hidden="false" customHeight="true" outlineLevel="0" collapsed="false">
      <c r="A1406" s="2" t="n">
        <f aca="false">A1407-14/(60*24)</f>
        <v>46216.5657944678</v>
      </c>
      <c r="B1406" s="1" t="s">
        <v>10</v>
      </c>
      <c r="C1406" s="1" t="s">
        <v>11</v>
      </c>
      <c r="D1406" s="1" t="s">
        <v>12</v>
      </c>
      <c r="E1406" s="1" t="s">
        <v>12</v>
      </c>
      <c r="F1406" s="1" t="s">
        <v>6782</v>
      </c>
      <c r="G1406" s="1" t="s">
        <v>6783</v>
      </c>
      <c r="H1406" s="1" t="s">
        <v>6795</v>
      </c>
      <c r="I1406" s="1" t="s">
        <v>6796</v>
      </c>
      <c r="J1406" s="1" t="s">
        <v>12</v>
      </c>
    </row>
    <row r="1407" customFormat="false" ht="15.75" hidden="false" customHeight="true" outlineLevel="0" collapsed="false">
      <c r="A1407" s="2" t="n">
        <f aca="false">A1408-14/(60*24)</f>
        <v>46216.57551669</v>
      </c>
      <c r="B1407" s="1" t="s">
        <v>10</v>
      </c>
      <c r="C1407" s="1" t="s">
        <v>11</v>
      </c>
      <c r="D1407" s="1" t="s">
        <v>12</v>
      </c>
      <c r="E1407" s="1" t="s">
        <v>12</v>
      </c>
      <c r="F1407" s="1" t="s">
        <v>6782</v>
      </c>
      <c r="G1407" s="1" t="s">
        <v>6783</v>
      </c>
      <c r="H1407" s="1" t="s">
        <v>6797</v>
      </c>
      <c r="I1407" s="1" t="s">
        <v>6798</v>
      </c>
      <c r="J1407" s="1" t="s">
        <v>12</v>
      </c>
    </row>
    <row r="1408" customFormat="false" ht="15.75" hidden="false" customHeight="true" outlineLevel="0" collapsed="false">
      <c r="A1408" s="2" t="n">
        <f aca="false">A1409-14/(60*24)</f>
        <v>46216.5852389122</v>
      </c>
      <c r="B1408" s="1" t="s">
        <v>10</v>
      </c>
      <c r="C1408" s="1" t="s">
        <v>11</v>
      </c>
      <c r="D1408" s="1" t="s">
        <v>12</v>
      </c>
      <c r="E1408" s="1" t="s">
        <v>12</v>
      </c>
      <c r="F1408" s="1" t="s">
        <v>6782</v>
      </c>
      <c r="G1408" s="1" t="s">
        <v>6783</v>
      </c>
      <c r="H1408" s="1" t="s">
        <v>6799</v>
      </c>
      <c r="I1408" s="1" t="s">
        <v>6800</v>
      </c>
      <c r="J1408" s="1" t="s">
        <v>12</v>
      </c>
    </row>
    <row r="1409" customFormat="false" ht="15.75" hidden="false" customHeight="true" outlineLevel="0" collapsed="false">
      <c r="A1409" s="2" t="n">
        <f aca="false">A1410-14/(60*24)</f>
        <v>46216.5949611345</v>
      </c>
      <c r="B1409" s="1" t="s">
        <v>10</v>
      </c>
      <c r="C1409" s="1" t="s">
        <v>11</v>
      </c>
      <c r="D1409" s="1" t="s">
        <v>12</v>
      </c>
      <c r="E1409" s="1" t="s">
        <v>12</v>
      </c>
      <c r="F1409" s="1" t="s">
        <v>6782</v>
      </c>
      <c r="G1409" s="1" t="s">
        <v>6783</v>
      </c>
      <c r="H1409" s="1" t="s">
        <v>6801</v>
      </c>
      <c r="I1409" s="1" t="s">
        <v>6802</v>
      </c>
      <c r="J1409" s="1" t="s">
        <v>12</v>
      </c>
    </row>
    <row r="1410" customFormat="false" ht="15.75" hidden="false" customHeight="true" outlineLevel="0" collapsed="false">
      <c r="A1410" s="2" t="n">
        <f aca="false">A1411-14/(60*24)</f>
        <v>46216.6046833567</v>
      </c>
      <c r="B1410" s="1" t="s">
        <v>10</v>
      </c>
      <c r="C1410" s="1" t="s">
        <v>11</v>
      </c>
      <c r="D1410" s="1" t="s">
        <v>12</v>
      </c>
      <c r="E1410" s="1" t="s">
        <v>12</v>
      </c>
      <c r="F1410" s="1" t="s">
        <v>6782</v>
      </c>
      <c r="G1410" s="1" t="s">
        <v>6783</v>
      </c>
      <c r="H1410" s="1" t="s">
        <v>6803</v>
      </c>
      <c r="I1410" s="1" t="s">
        <v>6804</v>
      </c>
      <c r="J1410" s="1" t="s">
        <v>12</v>
      </c>
    </row>
    <row r="1411" customFormat="false" ht="15.75" hidden="false" customHeight="true" outlineLevel="0" collapsed="false">
      <c r="A1411" s="2" t="n">
        <f aca="false">A1412-14/(60*24)</f>
        <v>46216.6144055789</v>
      </c>
      <c r="B1411" s="1" t="s">
        <v>10</v>
      </c>
      <c r="C1411" s="1" t="s">
        <v>11</v>
      </c>
      <c r="D1411" s="1" t="s">
        <v>12</v>
      </c>
      <c r="E1411" s="1" t="s">
        <v>12</v>
      </c>
      <c r="F1411" s="1" t="s">
        <v>6782</v>
      </c>
      <c r="G1411" s="1" t="s">
        <v>6783</v>
      </c>
      <c r="H1411" s="1" t="s">
        <v>6805</v>
      </c>
      <c r="I1411" s="1" t="s">
        <v>6806</v>
      </c>
      <c r="J1411" s="1" t="s">
        <v>12</v>
      </c>
    </row>
    <row r="1412" customFormat="false" ht="15.75" hidden="false" customHeight="true" outlineLevel="0" collapsed="false">
      <c r="A1412" s="2" t="n">
        <f aca="false">A1413-14/(60*24)</f>
        <v>46216.6241278011</v>
      </c>
      <c r="B1412" s="1" t="s">
        <v>10</v>
      </c>
      <c r="C1412" s="1" t="s">
        <v>11</v>
      </c>
      <c r="D1412" s="1" t="s">
        <v>12</v>
      </c>
      <c r="E1412" s="1" t="s">
        <v>12</v>
      </c>
      <c r="F1412" s="1" t="s">
        <v>6782</v>
      </c>
      <c r="G1412" s="1" t="s">
        <v>6783</v>
      </c>
      <c r="H1412" s="1" t="s">
        <v>6807</v>
      </c>
      <c r="I1412" s="1" t="s">
        <v>6808</v>
      </c>
      <c r="J1412" s="1" t="s">
        <v>12</v>
      </c>
    </row>
    <row r="1413" customFormat="false" ht="15.75" hidden="false" customHeight="true" outlineLevel="0" collapsed="false">
      <c r="A1413" s="2" t="n">
        <f aca="false">A1414-14/(60*24)</f>
        <v>46216.6338500234</v>
      </c>
      <c r="B1413" s="1" t="s">
        <v>10</v>
      </c>
      <c r="C1413" s="1" t="s">
        <v>11</v>
      </c>
      <c r="D1413" s="1" t="s">
        <v>12</v>
      </c>
      <c r="E1413" s="1" t="s">
        <v>12</v>
      </c>
      <c r="F1413" s="1" t="s">
        <v>6782</v>
      </c>
      <c r="G1413" s="1" t="s">
        <v>6783</v>
      </c>
      <c r="H1413" s="1" t="s">
        <v>6809</v>
      </c>
      <c r="I1413" s="1" t="s">
        <v>6810</v>
      </c>
      <c r="J1413" s="1" t="s">
        <v>12</v>
      </c>
    </row>
    <row r="1414" customFormat="false" ht="15.75" hidden="false" customHeight="true" outlineLevel="0" collapsed="false">
      <c r="A1414" s="2" t="n">
        <f aca="false">A1415-14/(60*24)</f>
        <v>46216.6435722456</v>
      </c>
      <c r="B1414" s="1" t="s">
        <v>10</v>
      </c>
      <c r="C1414" s="1" t="s">
        <v>11</v>
      </c>
      <c r="D1414" s="1" t="s">
        <v>12</v>
      </c>
      <c r="E1414" s="1" t="s">
        <v>12</v>
      </c>
      <c r="F1414" s="1" t="s">
        <v>6782</v>
      </c>
      <c r="G1414" s="1" t="s">
        <v>6783</v>
      </c>
      <c r="H1414" s="1" t="s">
        <v>6811</v>
      </c>
      <c r="I1414" s="1" t="s">
        <v>6812</v>
      </c>
      <c r="J1414" s="1" t="s">
        <v>12</v>
      </c>
    </row>
    <row r="1415" customFormat="false" ht="15.75" hidden="false" customHeight="true" outlineLevel="0" collapsed="false">
      <c r="A1415" s="2" t="n">
        <f aca="false">A1416-14/(60*24)</f>
        <v>46216.6532944678</v>
      </c>
      <c r="B1415" s="1" t="s">
        <v>10</v>
      </c>
      <c r="C1415" s="1" t="s">
        <v>11</v>
      </c>
      <c r="D1415" s="1" t="s">
        <v>12</v>
      </c>
      <c r="E1415" s="1" t="s">
        <v>12</v>
      </c>
      <c r="F1415" s="1" t="s">
        <v>6782</v>
      </c>
      <c r="G1415" s="1" t="s">
        <v>6783</v>
      </c>
      <c r="H1415" s="1" t="s">
        <v>6813</v>
      </c>
      <c r="I1415" s="1" t="s">
        <v>6814</v>
      </c>
      <c r="J1415" s="1" t="s">
        <v>12</v>
      </c>
    </row>
    <row r="1416" customFormat="false" ht="15.75" hidden="false" customHeight="true" outlineLevel="0" collapsed="false">
      <c r="A1416" s="2" t="n">
        <f aca="false">A1417-14/(60*24)</f>
        <v>46216.66301669</v>
      </c>
      <c r="B1416" s="1" t="s">
        <v>10</v>
      </c>
      <c r="C1416" s="1" t="s">
        <v>11</v>
      </c>
      <c r="D1416" s="1" t="s">
        <v>12</v>
      </c>
      <c r="E1416" s="1" t="s">
        <v>12</v>
      </c>
      <c r="F1416" s="1" t="s">
        <v>6782</v>
      </c>
      <c r="G1416" s="1" t="s">
        <v>6783</v>
      </c>
      <c r="H1416" s="1" t="s">
        <v>6815</v>
      </c>
      <c r="I1416" s="1" t="s">
        <v>6816</v>
      </c>
      <c r="J1416" s="1" t="s">
        <v>12</v>
      </c>
    </row>
    <row r="1417" customFormat="false" ht="15.75" hidden="false" customHeight="true" outlineLevel="0" collapsed="false">
      <c r="A1417" s="2" t="n">
        <f aca="false">A1418-14/(60*24)</f>
        <v>46216.6727389123</v>
      </c>
      <c r="B1417" s="1" t="s">
        <v>10</v>
      </c>
      <c r="C1417" s="1" t="s">
        <v>11</v>
      </c>
      <c r="D1417" s="1" t="s">
        <v>12</v>
      </c>
      <c r="E1417" s="1" t="s">
        <v>12</v>
      </c>
      <c r="F1417" s="1" t="s">
        <v>6782</v>
      </c>
      <c r="G1417" s="1" t="s">
        <v>6783</v>
      </c>
      <c r="H1417" s="1" t="s">
        <v>6817</v>
      </c>
      <c r="I1417" s="1" t="s">
        <v>6818</v>
      </c>
      <c r="J1417" s="1" t="s">
        <v>12</v>
      </c>
    </row>
    <row r="1418" customFormat="false" ht="15.75" hidden="false" customHeight="true" outlineLevel="0" collapsed="false">
      <c r="A1418" s="2" t="n">
        <f aca="false">A1419-14/(60*24)</f>
        <v>46216.6824611345</v>
      </c>
      <c r="B1418" s="1" t="s">
        <v>10</v>
      </c>
      <c r="C1418" s="1" t="s">
        <v>11</v>
      </c>
      <c r="D1418" s="1" t="s">
        <v>12</v>
      </c>
      <c r="E1418" s="1" t="s">
        <v>12</v>
      </c>
      <c r="F1418" s="1" t="s">
        <v>6782</v>
      </c>
      <c r="G1418" s="1" t="s">
        <v>6783</v>
      </c>
      <c r="H1418" s="1" t="s">
        <v>6819</v>
      </c>
      <c r="I1418" s="1" t="s">
        <v>6820</v>
      </c>
      <c r="J1418" s="1" t="s">
        <v>12</v>
      </c>
    </row>
    <row r="1419" customFormat="false" ht="15.75" hidden="false" customHeight="true" outlineLevel="0" collapsed="false">
      <c r="A1419" s="2" t="n">
        <f aca="false">A1420-14/(60*24)</f>
        <v>46216.6921833567</v>
      </c>
      <c r="B1419" s="1" t="s">
        <v>10</v>
      </c>
      <c r="C1419" s="1" t="s">
        <v>11</v>
      </c>
      <c r="D1419" s="1" t="s">
        <v>12</v>
      </c>
      <c r="E1419" s="1" t="s">
        <v>12</v>
      </c>
      <c r="F1419" s="1" t="s">
        <v>6782</v>
      </c>
      <c r="G1419" s="1" t="s">
        <v>6783</v>
      </c>
      <c r="H1419" s="1" t="s">
        <v>6821</v>
      </c>
      <c r="I1419" s="1" t="s">
        <v>6822</v>
      </c>
      <c r="J1419" s="1" t="s">
        <v>12</v>
      </c>
    </row>
    <row r="1420" customFormat="false" ht="15.75" hidden="false" customHeight="true" outlineLevel="0" collapsed="false">
      <c r="A1420" s="2" t="n">
        <f aca="false">A1421-14/(60*24)</f>
        <v>46216.7019055789</v>
      </c>
      <c r="B1420" s="1" t="s">
        <v>10</v>
      </c>
      <c r="C1420" s="1" t="s">
        <v>11</v>
      </c>
      <c r="D1420" s="1" t="s">
        <v>12</v>
      </c>
      <c r="E1420" s="1" t="s">
        <v>12</v>
      </c>
      <c r="F1420" s="1" t="s">
        <v>6782</v>
      </c>
      <c r="G1420" s="1" t="s">
        <v>6783</v>
      </c>
      <c r="H1420" s="1" t="s">
        <v>6823</v>
      </c>
      <c r="I1420" s="1" t="s">
        <v>6824</v>
      </c>
      <c r="J1420" s="1" t="s">
        <v>12</v>
      </c>
    </row>
    <row r="1421" customFormat="false" ht="15.75" hidden="false" customHeight="true" outlineLevel="0" collapsed="false">
      <c r="A1421" s="2" t="n">
        <f aca="false">A1422-14/(60*24)</f>
        <v>46216.7116278012</v>
      </c>
      <c r="B1421" s="1" t="s">
        <v>10</v>
      </c>
      <c r="C1421" s="1" t="s">
        <v>11</v>
      </c>
      <c r="D1421" s="1" t="s">
        <v>12</v>
      </c>
      <c r="E1421" s="1" t="s">
        <v>12</v>
      </c>
      <c r="F1421" s="1" t="s">
        <v>6782</v>
      </c>
      <c r="G1421" s="1" t="s">
        <v>6783</v>
      </c>
      <c r="H1421" s="1" t="s">
        <v>6825</v>
      </c>
      <c r="I1421" s="1" t="s">
        <v>6826</v>
      </c>
      <c r="J1421" s="1" t="s">
        <v>12</v>
      </c>
    </row>
    <row r="1422" customFormat="false" ht="15.75" hidden="false" customHeight="true" outlineLevel="0" collapsed="false">
      <c r="A1422" s="2" t="n">
        <f aca="false">A1423-14/(60*24)</f>
        <v>46216.7213500234</v>
      </c>
      <c r="B1422" s="1" t="s">
        <v>10</v>
      </c>
      <c r="C1422" s="1" t="s">
        <v>11</v>
      </c>
      <c r="D1422" s="1" t="s">
        <v>12</v>
      </c>
      <c r="E1422" s="1" t="s">
        <v>12</v>
      </c>
      <c r="F1422" s="1" t="s">
        <v>6782</v>
      </c>
      <c r="G1422" s="1" t="s">
        <v>6783</v>
      </c>
      <c r="H1422" s="1" t="s">
        <v>6827</v>
      </c>
      <c r="I1422" s="1" t="s">
        <v>6828</v>
      </c>
      <c r="J1422" s="1" t="s">
        <v>12</v>
      </c>
    </row>
    <row r="1423" customFormat="false" ht="15.75" hidden="false" customHeight="true" outlineLevel="0" collapsed="false">
      <c r="A1423" s="2" t="n">
        <f aca="false">A1424-14/(60*24)</f>
        <v>46216.7310722456</v>
      </c>
      <c r="B1423" s="1" t="s">
        <v>10</v>
      </c>
      <c r="C1423" s="1" t="s">
        <v>11</v>
      </c>
      <c r="D1423" s="1" t="s">
        <v>12</v>
      </c>
      <c r="E1423" s="1" t="s">
        <v>12</v>
      </c>
      <c r="F1423" s="1" t="s">
        <v>12</v>
      </c>
      <c r="G1423" s="1" t="s">
        <v>6783</v>
      </c>
      <c r="H1423" s="1" t="s">
        <v>6829</v>
      </c>
      <c r="I1423" s="1" t="s">
        <v>6830</v>
      </c>
      <c r="J1423" s="1" t="s">
        <v>12</v>
      </c>
    </row>
    <row r="1424" customFormat="false" ht="15.75" hidden="false" customHeight="true" outlineLevel="0" collapsed="false">
      <c r="A1424" s="2" t="n">
        <f aca="false">A1425-14/(60*24)</f>
        <v>46216.7407944678</v>
      </c>
      <c r="B1424" s="1" t="s">
        <v>10</v>
      </c>
      <c r="C1424" s="1" t="s">
        <v>11</v>
      </c>
      <c r="D1424" s="1" t="s">
        <v>12</v>
      </c>
      <c r="E1424" s="1" t="s">
        <v>12</v>
      </c>
      <c r="F1424" s="1" t="s">
        <v>12</v>
      </c>
      <c r="G1424" s="1" t="s">
        <v>6783</v>
      </c>
      <c r="H1424" s="1" t="s">
        <v>6831</v>
      </c>
      <c r="I1424" s="1" t="s">
        <v>6832</v>
      </c>
      <c r="J1424" s="1" t="s">
        <v>12</v>
      </c>
    </row>
    <row r="1425" customFormat="false" ht="15.75" hidden="false" customHeight="true" outlineLevel="0" collapsed="false">
      <c r="A1425" s="2" t="n">
        <f aca="false">A1426-14/(60*24)</f>
        <v>46216.7505166901</v>
      </c>
      <c r="B1425" s="1" t="s">
        <v>10</v>
      </c>
      <c r="C1425" s="1" t="s">
        <v>11</v>
      </c>
      <c r="D1425" s="1" t="s">
        <v>12</v>
      </c>
      <c r="E1425" s="1" t="s">
        <v>12</v>
      </c>
      <c r="F1425" s="1" t="s">
        <v>12</v>
      </c>
      <c r="G1425" s="1" t="s">
        <v>6783</v>
      </c>
      <c r="H1425" s="1" t="s">
        <v>6833</v>
      </c>
      <c r="I1425" s="1" t="s">
        <v>6834</v>
      </c>
      <c r="J1425" s="1" t="s">
        <v>12</v>
      </c>
    </row>
    <row r="1426" customFormat="false" ht="15.75" hidden="false" customHeight="true" outlineLevel="0" collapsed="false">
      <c r="A1426" s="2" t="n">
        <f aca="false">A1427-14/(60*24)</f>
        <v>46216.7602389123</v>
      </c>
      <c r="B1426" s="1" t="s">
        <v>10</v>
      </c>
      <c r="C1426" s="1" t="s">
        <v>11</v>
      </c>
      <c r="D1426" s="1" t="s">
        <v>12</v>
      </c>
      <c r="E1426" s="1" t="s">
        <v>12</v>
      </c>
      <c r="F1426" s="1" t="s">
        <v>12</v>
      </c>
      <c r="G1426" s="1" t="s">
        <v>6783</v>
      </c>
      <c r="H1426" s="1" t="s">
        <v>6835</v>
      </c>
      <c r="I1426" s="1" t="s">
        <v>6836</v>
      </c>
      <c r="J1426" s="1" t="s">
        <v>12</v>
      </c>
    </row>
    <row r="1427" customFormat="false" ht="15.75" hidden="false" customHeight="true" outlineLevel="0" collapsed="false">
      <c r="A1427" s="2" t="n">
        <f aca="false">A1428-14/(60*24)</f>
        <v>46216.7699611345</v>
      </c>
      <c r="B1427" s="1" t="s">
        <v>10</v>
      </c>
      <c r="C1427" s="1" t="s">
        <v>11</v>
      </c>
      <c r="D1427" s="1" t="s">
        <v>12</v>
      </c>
      <c r="E1427" s="1" t="s">
        <v>12</v>
      </c>
      <c r="F1427" s="1" t="s">
        <v>12</v>
      </c>
      <c r="G1427" s="1" t="s">
        <v>6783</v>
      </c>
      <c r="H1427" s="1" t="s">
        <v>6837</v>
      </c>
      <c r="I1427" s="1" t="s">
        <v>6838</v>
      </c>
      <c r="J1427" s="1" t="s">
        <v>12</v>
      </c>
    </row>
    <row r="1428" customFormat="false" ht="15.75" hidden="false" customHeight="true" outlineLevel="0" collapsed="false">
      <c r="A1428" s="2" t="n">
        <f aca="false">A1429-14/(60*24)</f>
        <v>46216.7796833567</v>
      </c>
      <c r="B1428" s="1" t="s">
        <v>10</v>
      </c>
      <c r="C1428" s="1" t="s">
        <v>11</v>
      </c>
      <c r="D1428" s="1" t="s">
        <v>12</v>
      </c>
      <c r="E1428" s="1" t="s">
        <v>12</v>
      </c>
      <c r="F1428" s="1" t="s">
        <v>12</v>
      </c>
      <c r="G1428" s="1" t="s">
        <v>6783</v>
      </c>
      <c r="H1428" s="1" t="s">
        <v>6839</v>
      </c>
      <c r="I1428" s="1" t="s">
        <v>6840</v>
      </c>
      <c r="J1428" s="1" t="s">
        <v>12</v>
      </c>
    </row>
    <row r="1429" customFormat="false" ht="15.75" hidden="false" customHeight="true" outlineLevel="0" collapsed="false">
      <c r="A1429" s="2" t="n">
        <f aca="false">A1430-14/(60*24)</f>
        <v>46216.789405579</v>
      </c>
      <c r="B1429" s="1" t="s">
        <v>10</v>
      </c>
      <c r="C1429" s="1" t="s">
        <v>11</v>
      </c>
      <c r="D1429" s="1" t="s">
        <v>12</v>
      </c>
      <c r="E1429" s="1" t="s">
        <v>12</v>
      </c>
      <c r="F1429" s="1" t="s">
        <v>12</v>
      </c>
      <c r="G1429" s="1" t="s">
        <v>6783</v>
      </c>
      <c r="H1429" s="1" t="s">
        <v>6841</v>
      </c>
      <c r="I1429" s="1" t="s">
        <v>6842</v>
      </c>
      <c r="J1429" s="1" t="s">
        <v>12</v>
      </c>
    </row>
    <row r="1430" customFormat="false" ht="15.75" hidden="false" customHeight="true" outlineLevel="0" collapsed="false">
      <c r="A1430" s="2" t="n">
        <f aca="false">A1431-14/(60*24)</f>
        <v>46216.7991278012</v>
      </c>
      <c r="B1430" s="1" t="s">
        <v>10</v>
      </c>
      <c r="C1430" s="1" t="s">
        <v>11</v>
      </c>
      <c r="D1430" s="1" t="s">
        <v>12</v>
      </c>
      <c r="E1430" s="1" t="s">
        <v>12</v>
      </c>
      <c r="F1430" s="1" t="s">
        <v>12</v>
      </c>
      <c r="G1430" s="1" t="s">
        <v>6783</v>
      </c>
      <c r="H1430" s="1" t="s">
        <v>6843</v>
      </c>
      <c r="I1430" s="1" t="s">
        <v>6844</v>
      </c>
      <c r="J1430" s="1" t="s">
        <v>12</v>
      </c>
    </row>
    <row r="1431" customFormat="false" ht="15.75" hidden="false" customHeight="true" outlineLevel="0" collapsed="false">
      <c r="A1431" s="2" t="n">
        <f aca="false">A1432-14/(60*24)</f>
        <v>46216.8088500234</v>
      </c>
      <c r="B1431" s="1" t="s">
        <v>10</v>
      </c>
      <c r="C1431" s="1" t="s">
        <v>11</v>
      </c>
      <c r="D1431" s="1" t="s">
        <v>12</v>
      </c>
      <c r="E1431" s="1" t="s">
        <v>12</v>
      </c>
      <c r="F1431" s="1" t="s">
        <v>12</v>
      </c>
      <c r="G1431" s="1" t="s">
        <v>6783</v>
      </c>
      <c r="H1431" s="1" t="s">
        <v>6845</v>
      </c>
      <c r="I1431" s="1" t="s">
        <v>6846</v>
      </c>
      <c r="J1431" s="1" t="s">
        <v>12</v>
      </c>
    </row>
    <row r="1432" customFormat="false" ht="15.75" hidden="false" customHeight="true" outlineLevel="0" collapsed="false">
      <c r="A1432" s="2" t="n">
        <f aca="false">A1433-14/(60*24)</f>
        <v>46216.8185722456</v>
      </c>
      <c r="B1432" s="1" t="s">
        <v>10</v>
      </c>
      <c r="C1432" s="1" t="s">
        <v>11</v>
      </c>
      <c r="D1432" s="1" t="s">
        <v>12</v>
      </c>
      <c r="E1432" s="1" t="s">
        <v>12</v>
      </c>
      <c r="F1432" s="1" t="s">
        <v>12</v>
      </c>
      <c r="G1432" s="1" t="s">
        <v>6783</v>
      </c>
      <c r="H1432" s="1" t="s">
        <v>6847</v>
      </c>
      <c r="I1432" s="1" t="s">
        <v>6848</v>
      </c>
      <c r="J1432" s="1" t="s">
        <v>12</v>
      </c>
    </row>
    <row r="1433" customFormat="false" ht="15.75" hidden="false" customHeight="true" outlineLevel="0" collapsed="false">
      <c r="A1433" s="2" t="n">
        <f aca="false">A1434-14/(60*24)</f>
        <v>46216.8282944679</v>
      </c>
      <c r="B1433" s="1" t="s">
        <v>10</v>
      </c>
      <c r="C1433" s="1" t="s">
        <v>11</v>
      </c>
      <c r="D1433" s="1" t="s">
        <v>12</v>
      </c>
      <c r="E1433" s="1" t="s">
        <v>12</v>
      </c>
      <c r="F1433" s="1" t="s">
        <v>12</v>
      </c>
      <c r="G1433" s="1" t="s">
        <v>6783</v>
      </c>
      <c r="H1433" s="1" t="s">
        <v>6849</v>
      </c>
      <c r="I1433" s="1" t="s">
        <v>6850</v>
      </c>
      <c r="J1433" s="1" t="s">
        <v>12</v>
      </c>
    </row>
    <row r="1434" customFormat="false" ht="15.75" hidden="false" customHeight="true" outlineLevel="0" collapsed="false">
      <c r="A1434" s="2" t="n">
        <f aca="false">A1435-14/(60*24)</f>
        <v>46216.8380166901</v>
      </c>
      <c r="B1434" s="1" t="s">
        <v>10</v>
      </c>
      <c r="C1434" s="1" t="s">
        <v>11</v>
      </c>
      <c r="D1434" s="1" t="s">
        <v>12</v>
      </c>
      <c r="E1434" s="1" t="s">
        <v>12</v>
      </c>
      <c r="F1434" s="1" t="s">
        <v>12</v>
      </c>
      <c r="G1434" s="1" t="s">
        <v>6783</v>
      </c>
      <c r="H1434" s="1" t="s">
        <v>6851</v>
      </c>
      <c r="I1434" s="1" t="s">
        <v>6852</v>
      </c>
      <c r="J1434" s="1" t="s">
        <v>12</v>
      </c>
    </row>
    <row r="1435" customFormat="false" ht="15.75" hidden="false" customHeight="true" outlineLevel="0" collapsed="false">
      <c r="A1435" s="2" t="n">
        <f aca="false">A1436-14/(60*24)</f>
        <v>46216.8477389123</v>
      </c>
      <c r="B1435" s="1" t="s">
        <v>10</v>
      </c>
      <c r="C1435" s="1" t="s">
        <v>11</v>
      </c>
      <c r="D1435" s="1" t="s">
        <v>12</v>
      </c>
      <c r="E1435" s="1" t="s">
        <v>12</v>
      </c>
      <c r="F1435" s="1" t="s">
        <v>12</v>
      </c>
      <c r="G1435" s="1" t="s">
        <v>6783</v>
      </c>
      <c r="H1435" s="1" t="s">
        <v>6853</v>
      </c>
      <c r="I1435" s="1" t="s">
        <v>6854</v>
      </c>
      <c r="J1435" s="1" t="s">
        <v>12</v>
      </c>
    </row>
    <row r="1436" customFormat="false" ht="15.75" hidden="false" customHeight="true" outlineLevel="0" collapsed="false">
      <c r="A1436" s="2" t="n">
        <f aca="false">A1437-14/(60*24)</f>
        <v>46216.8574611345</v>
      </c>
      <c r="B1436" s="1" t="s">
        <v>10</v>
      </c>
      <c r="C1436" s="1" t="s">
        <v>11</v>
      </c>
      <c r="D1436" s="1" t="s">
        <v>12</v>
      </c>
      <c r="E1436" s="1" t="s">
        <v>12</v>
      </c>
      <c r="F1436" s="1" t="s">
        <v>12</v>
      </c>
      <c r="G1436" s="1" t="s">
        <v>6783</v>
      </c>
      <c r="H1436" s="1" t="s">
        <v>6855</v>
      </c>
      <c r="I1436" s="1" t="s">
        <v>6856</v>
      </c>
      <c r="J1436" s="1" t="s">
        <v>12</v>
      </c>
    </row>
    <row r="1437" customFormat="false" ht="15.75" hidden="false" customHeight="true" outlineLevel="0" collapsed="false">
      <c r="A1437" s="2" t="n">
        <f aca="false">A1438-14/(60*24)</f>
        <v>46216.8671833568</v>
      </c>
      <c r="B1437" s="1" t="s">
        <v>10</v>
      </c>
      <c r="C1437" s="1" t="s">
        <v>11</v>
      </c>
      <c r="D1437" s="1" t="s">
        <v>12</v>
      </c>
      <c r="E1437" s="1" t="s">
        <v>12</v>
      </c>
      <c r="F1437" s="1" t="s">
        <v>12</v>
      </c>
      <c r="G1437" s="1" t="s">
        <v>6783</v>
      </c>
      <c r="H1437" s="1" t="s">
        <v>6857</v>
      </c>
      <c r="I1437" s="1" t="s">
        <v>6858</v>
      </c>
      <c r="J1437" s="1" t="s">
        <v>12</v>
      </c>
    </row>
    <row r="1438" customFormat="false" ht="15.75" hidden="false" customHeight="true" outlineLevel="0" collapsed="false">
      <c r="A1438" s="2" t="n">
        <f aca="false">A1439-14/(60*24)</f>
        <v>46216.876905579</v>
      </c>
      <c r="B1438" s="1" t="s">
        <v>10</v>
      </c>
      <c r="C1438" s="1" t="s">
        <v>11</v>
      </c>
      <c r="D1438" s="1" t="s">
        <v>12</v>
      </c>
      <c r="E1438" s="1" t="s">
        <v>12</v>
      </c>
      <c r="F1438" s="1" t="s">
        <v>12</v>
      </c>
      <c r="G1438" s="1" t="s">
        <v>6783</v>
      </c>
      <c r="H1438" s="1" t="s">
        <v>6859</v>
      </c>
      <c r="I1438" s="1" t="s">
        <v>6860</v>
      </c>
      <c r="J1438" s="1" t="s">
        <v>12</v>
      </c>
    </row>
    <row r="1439" customFormat="false" ht="15.75" hidden="false" customHeight="true" outlineLevel="0" collapsed="false">
      <c r="A1439" s="2" t="n">
        <f aca="false">A1440-14/(60*24)</f>
        <v>46216.8866278012</v>
      </c>
      <c r="B1439" s="1" t="s">
        <v>10</v>
      </c>
      <c r="C1439" s="1" t="s">
        <v>11</v>
      </c>
      <c r="D1439" s="1" t="s">
        <v>12</v>
      </c>
      <c r="E1439" s="1" t="s">
        <v>12</v>
      </c>
      <c r="F1439" s="1" t="s">
        <v>12</v>
      </c>
      <c r="G1439" s="1" t="s">
        <v>6783</v>
      </c>
      <c r="H1439" s="1" t="s">
        <v>6861</v>
      </c>
      <c r="I1439" s="1" t="s">
        <v>6862</v>
      </c>
      <c r="J1439" s="1" t="s">
        <v>12</v>
      </c>
    </row>
    <row r="1440" customFormat="false" ht="15.75" hidden="false" customHeight="true" outlineLevel="0" collapsed="false">
      <c r="A1440" s="2" t="n">
        <f aca="false">A1441-14/(60*24)</f>
        <v>46216.8963500234</v>
      </c>
      <c r="B1440" s="1" t="s">
        <v>10</v>
      </c>
      <c r="C1440" s="1" t="s">
        <v>11</v>
      </c>
      <c r="D1440" s="1" t="s">
        <v>12</v>
      </c>
      <c r="E1440" s="1" t="s">
        <v>12</v>
      </c>
      <c r="F1440" s="1" t="s">
        <v>12</v>
      </c>
      <c r="G1440" s="1" t="s">
        <v>6783</v>
      </c>
      <c r="H1440" s="1" t="s">
        <v>6863</v>
      </c>
      <c r="I1440" s="1" t="s">
        <v>6864</v>
      </c>
      <c r="J1440" s="1" t="s">
        <v>12</v>
      </c>
    </row>
    <row r="1441" customFormat="false" ht="15.75" hidden="false" customHeight="true" outlineLevel="0" collapsed="false">
      <c r="A1441" s="2" t="n">
        <f aca="false">A1442-14/(60*24)</f>
        <v>46216.9060722457</v>
      </c>
      <c r="B1441" s="1" t="s">
        <v>10</v>
      </c>
      <c r="C1441" s="1" t="s">
        <v>11</v>
      </c>
      <c r="D1441" s="1" t="s">
        <v>12</v>
      </c>
      <c r="E1441" s="1" t="s">
        <v>12</v>
      </c>
      <c r="F1441" s="1" t="s">
        <v>12</v>
      </c>
      <c r="G1441" s="1" t="s">
        <v>6783</v>
      </c>
      <c r="H1441" s="1" t="s">
        <v>6865</v>
      </c>
      <c r="I1441" s="1" t="s">
        <v>6866</v>
      </c>
      <c r="J1441" s="1" t="s">
        <v>12</v>
      </c>
    </row>
    <row r="1442" customFormat="false" ht="15.75" hidden="false" customHeight="true" outlineLevel="0" collapsed="false">
      <c r="A1442" s="2" t="n">
        <f aca="false">A1443-14/(60*24)</f>
        <v>46216.9157944679</v>
      </c>
      <c r="B1442" s="1" t="s">
        <v>10</v>
      </c>
      <c r="C1442" s="1" t="s">
        <v>11</v>
      </c>
      <c r="D1442" s="1" t="s">
        <v>12</v>
      </c>
      <c r="E1442" s="1" t="s">
        <v>12</v>
      </c>
      <c r="F1442" s="1" t="s">
        <v>12</v>
      </c>
      <c r="G1442" s="1" t="s">
        <v>6783</v>
      </c>
      <c r="H1442" s="1" t="s">
        <v>6867</v>
      </c>
      <c r="I1442" s="1" t="s">
        <v>6868</v>
      </c>
      <c r="J1442" s="1" t="s">
        <v>12</v>
      </c>
    </row>
    <row r="1443" customFormat="false" ht="15.75" hidden="false" customHeight="true" outlineLevel="0" collapsed="false">
      <c r="A1443" s="2" t="n">
        <f aca="false">A1444-14/(60*24)</f>
        <v>46216.9255166901</v>
      </c>
      <c r="B1443" s="1" t="s">
        <v>10</v>
      </c>
      <c r="C1443" s="1" t="s">
        <v>11</v>
      </c>
      <c r="D1443" s="1" t="s">
        <v>12</v>
      </c>
      <c r="E1443" s="1" t="s">
        <v>12</v>
      </c>
      <c r="F1443" s="1" t="s">
        <v>12</v>
      </c>
      <c r="G1443" s="1" t="s">
        <v>6783</v>
      </c>
      <c r="H1443" s="1" t="s">
        <v>6869</v>
      </c>
      <c r="I1443" s="1" t="s">
        <v>6870</v>
      </c>
      <c r="J1443" s="1" t="s">
        <v>12</v>
      </c>
    </row>
    <row r="1444" customFormat="false" ht="15.75" hidden="false" customHeight="true" outlineLevel="0" collapsed="false">
      <c r="A1444" s="2" t="n">
        <f aca="false">A1445-14/(60*24)</f>
        <v>46216.9352389123</v>
      </c>
      <c r="B1444" s="1" t="s">
        <v>10</v>
      </c>
      <c r="C1444" s="1" t="s">
        <v>11</v>
      </c>
      <c r="D1444" s="1" t="s">
        <v>12</v>
      </c>
      <c r="E1444" s="1" t="s">
        <v>12</v>
      </c>
      <c r="F1444" s="1" t="s">
        <v>12</v>
      </c>
      <c r="G1444" s="1" t="s">
        <v>6783</v>
      </c>
      <c r="H1444" s="1" t="s">
        <v>6871</v>
      </c>
      <c r="I1444" s="1" t="s">
        <v>6872</v>
      </c>
      <c r="J1444" s="1" t="s">
        <v>12</v>
      </c>
    </row>
    <row r="1445" customFormat="false" ht="15.75" hidden="false" customHeight="true" outlineLevel="0" collapsed="false">
      <c r="A1445" s="2" t="n">
        <f aca="false">A1446-14/(60*24)</f>
        <v>46216.9449611346</v>
      </c>
      <c r="B1445" s="1" t="s">
        <v>10</v>
      </c>
      <c r="C1445" s="1" t="s">
        <v>11</v>
      </c>
      <c r="D1445" s="1" t="s">
        <v>12</v>
      </c>
      <c r="E1445" s="1" t="s">
        <v>12</v>
      </c>
      <c r="F1445" s="1" t="s">
        <v>12</v>
      </c>
      <c r="G1445" s="1" t="s">
        <v>6783</v>
      </c>
      <c r="H1445" s="1" t="s">
        <v>6873</v>
      </c>
      <c r="I1445" s="1" t="s">
        <v>6874</v>
      </c>
      <c r="J1445" s="1" t="s">
        <v>12</v>
      </c>
    </row>
    <row r="1446" customFormat="false" ht="15.75" hidden="false" customHeight="true" outlineLevel="0" collapsed="false">
      <c r="A1446" s="2" t="n">
        <f aca="false">A1447-14/(60*24)</f>
        <v>46216.9546833568</v>
      </c>
      <c r="B1446" s="1" t="s">
        <v>10</v>
      </c>
      <c r="C1446" s="1" t="s">
        <v>11</v>
      </c>
      <c r="D1446" s="1" t="s">
        <v>12</v>
      </c>
      <c r="E1446" s="1" t="s">
        <v>12</v>
      </c>
      <c r="F1446" s="1" t="s">
        <v>12</v>
      </c>
      <c r="G1446" s="1" t="s">
        <v>6783</v>
      </c>
      <c r="H1446" s="1" t="s">
        <v>6875</v>
      </c>
      <c r="I1446" s="1" t="s">
        <v>6876</v>
      </c>
      <c r="J1446" s="1" t="s">
        <v>6877</v>
      </c>
    </row>
    <row r="1447" customFormat="false" ht="15.75" hidden="false" customHeight="true" outlineLevel="0" collapsed="false">
      <c r="A1447" s="2" t="n">
        <f aca="false">A1448-14/(60*24)</f>
        <v>46216.964405579</v>
      </c>
      <c r="B1447" s="1" t="s">
        <v>10</v>
      </c>
      <c r="C1447" s="1" t="s">
        <v>11</v>
      </c>
      <c r="D1447" s="1" t="s">
        <v>6878</v>
      </c>
      <c r="E1447" s="1" t="s">
        <v>6879</v>
      </c>
      <c r="F1447" s="1" t="s">
        <v>6880</v>
      </c>
      <c r="G1447" s="1" t="s">
        <v>6881</v>
      </c>
      <c r="H1447" s="1" t="s">
        <v>6882</v>
      </c>
      <c r="I1447" s="1" t="s">
        <v>6883</v>
      </c>
      <c r="J1447" s="1" t="s">
        <v>6884</v>
      </c>
    </row>
    <row r="1448" customFormat="false" ht="15.75" hidden="false" customHeight="true" outlineLevel="0" collapsed="false">
      <c r="A1448" s="2" t="n">
        <f aca="false">A1449-14/(60*24)</f>
        <v>46216.9741278012</v>
      </c>
      <c r="B1448" s="1" t="s">
        <v>10</v>
      </c>
      <c r="C1448" s="1" t="s">
        <v>11</v>
      </c>
      <c r="D1448" s="1" t="s">
        <v>6885</v>
      </c>
      <c r="E1448" s="1" t="s">
        <v>6886</v>
      </c>
      <c r="F1448" s="1" t="s">
        <v>4430</v>
      </c>
      <c r="G1448" s="1" t="s">
        <v>6887</v>
      </c>
      <c r="H1448" s="1" t="s">
        <v>6888</v>
      </c>
      <c r="I1448" s="1" t="s">
        <v>6889</v>
      </c>
      <c r="J1448" s="1" t="s">
        <v>6890</v>
      </c>
    </row>
    <row r="1449" customFormat="false" ht="15.75" hidden="false" customHeight="true" outlineLevel="0" collapsed="false">
      <c r="A1449" s="2" t="n">
        <f aca="false">A1450-14/(60*24)</f>
        <v>46216.9838500235</v>
      </c>
      <c r="B1449" s="1" t="s">
        <v>10</v>
      </c>
      <c r="C1449" s="1" t="s">
        <v>11</v>
      </c>
      <c r="D1449" s="1" t="s">
        <v>6891</v>
      </c>
      <c r="E1449" s="1" t="s">
        <v>6892</v>
      </c>
      <c r="F1449" s="1" t="s">
        <v>6893</v>
      </c>
      <c r="G1449" s="1" t="s">
        <v>6894</v>
      </c>
      <c r="H1449" s="1" t="s">
        <v>6895</v>
      </c>
      <c r="I1449" s="1" t="s">
        <v>6896</v>
      </c>
      <c r="J1449" s="1" t="s">
        <v>6897</v>
      </c>
    </row>
    <row r="1450" customFormat="false" ht="15.75" hidden="false" customHeight="true" outlineLevel="0" collapsed="false">
      <c r="A1450" s="2" t="n">
        <f aca="false">A1451-14/(60*24)</f>
        <v>46216.9935722457</v>
      </c>
      <c r="B1450" s="1" t="s">
        <v>10</v>
      </c>
      <c r="C1450" s="1" t="s">
        <v>11</v>
      </c>
      <c r="D1450" s="1" t="s">
        <v>6898</v>
      </c>
      <c r="E1450" s="1" t="s">
        <v>6899</v>
      </c>
      <c r="F1450" s="1" t="s">
        <v>6900</v>
      </c>
      <c r="G1450" s="1" t="s">
        <v>6901</v>
      </c>
      <c r="H1450" s="1" t="s">
        <v>6902</v>
      </c>
      <c r="I1450" s="1" t="s">
        <v>6903</v>
      </c>
      <c r="J1450" s="1" t="s">
        <v>6904</v>
      </c>
    </row>
    <row r="1451" customFormat="false" ht="15.75" hidden="false" customHeight="true" outlineLevel="0" collapsed="false">
      <c r="A1451" s="2" t="n">
        <f aca="false">A1452-14/(60*24)</f>
        <v>46217.0032944679</v>
      </c>
      <c r="B1451" s="1" t="s">
        <v>10</v>
      </c>
      <c r="C1451" s="1" t="s">
        <v>11</v>
      </c>
      <c r="D1451" s="1" t="s">
        <v>6905</v>
      </c>
      <c r="E1451" s="1" t="s">
        <v>6906</v>
      </c>
      <c r="F1451" s="1" t="s">
        <v>6907</v>
      </c>
      <c r="G1451" s="1" t="s">
        <v>6908</v>
      </c>
      <c r="H1451" s="1" t="s">
        <v>6909</v>
      </c>
      <c r="I1451" s="1" t="s">
        <v>6910</v>
      </c>
      <c r="J1451" s="1" t="s">
        <v>6911</v>
      </c>
    </row>
    <row r="1452" customFormat="false" ht="15.75" hidden="false" customHeight="true" outlineLevel="0" collapsed="false">
      <c r="A1452" s="2" t="n">
        <f aca="false">A1453-14/(60*24)</f>
        <v>46217.0130166901</v>
      </c>
      <c r="B1452" s="1" t="s">
        <v>10</v>
      </c>
      <c r="C1452" s="1" t="s">
        <v>11</v>
      </c>
      <c r="D1452" s="1" t="s">
        <v>6912</v>
      </c>
      <c r="E1452" s="1" t="s">
        <v>6913</v>
      </c>
      <c r="F1452" s="1" t="s">
        <v>6914</v>
      </c>
      <c r="G1452" s="1" t="s">
        <v>6915</v>
      </c>
      <c r="H1452" s="1" t="s">
        <v>6916</v>
      </c>
      <c r="I1452" s="1" t="s">
        <v>6917</v>
      </c>
      <c r="J1452" s="1" t="s">
        <v>6918</v>
      </c>
    </row>
    <row r="1453" customFormat="false" ht="15.75" hidden="false" customHeight="true" outlineLevel="0" collapsed="false">
      <c r="A1453" s="2" t="n">
        <f aca="false">A1454-14/(60*24)</f>
        <v>46217.0227389124</v>
      </c>
      <c r="B1453" s="1" t="s">
        <v>10</v>
      </c>
      <c r="C1453" s="1" t="s">
        <v>11</v>
      </c>
      <c r="D1453" s="1" t="s">
        <v>6919</v>
      </c>
      <c r="E1453" s="1" t="s">
        <v>6920</v>
      </c>
      <c r="F1453" s="1" t="s">
        <v>6921</v>
      </c>
      <c r="G1453" s="1" t="s">
        <v>6922</v>
      </c>
      <c r="H1453" s="1" t="s">
        <v>6923</v>
      </c>
      <c r="I1453" s="1" t="s">
        <v>6924</v>
      </c>
      <c r="J1453" s="1" t="s">
        <v>6925</v>
      </c>
    </row>
    <row r="1454" customFormat="false" ht="15.75" hidden="false" customHeight="true" outlineLevel="0" collapsed="false">
      <c r="A1454" s="2" t="n">
        <f aca="false">A1455-14/(60*24)</f>
        <v>46217.0324611346</v>
      </c>
      <c r="B1454" s="1" t="s">
        <v>10</v>
      </c>
      <c r="C1454" s="1" t="s">
        <v>11</v>
      </c>
      <c r="D1454" s="1" t="s">
        <v>6926</v>
      </c>
      <c r="E1454" s="1" t="s">
        <v>6927</v>
      </c>
      <c r="F1454" s="1" t="s">
        <v>6928</v>
      </c>
      <c r="G1454" s="1" t="s">
        <v>6929</v>
      </c>
      <c r="H1454" s="1" t="s">
        <v>6930</v>
      </c>
      <c r="I1454" s="1" t="s">
        <v>6931</v>
      </c>
      <c r="J1454" s="1" t="s">
        <v>6932</v>
      </c>
    </row>
    <row r="1455" customFormat="false" ht="15.75" hidden="false" customHeight="true" outlineLevel="0" collapsed="false">
      <c r="A1455" s="2" t="n">
        <f aca="false">A1456-14/(60*24)</f>
        <v>46217.0421833568</v>
      </c>
      <c r="B1455" s="1" t="s">
        <v>10</v>
      </c>
      <c r="C1455" s="1" t="s">
        <v>11</v>
      </c>
      <c r="D1455" s="1" t="s">
        <v>6933</v>
      </c>
      <c r="E1455" s="1" t="s">
        <v>6934</v>
      </c>
      <c r="F1455" s="1" t="s">
        <v>6935</v>
      </c>
      <c r="G1455" s="1" t="s">
        <v>6936</v>
      </c>
      <c r="H1455" s="1" t="s">
        <v>6937</v>
      </c>
      <c r="I1455" s="1" t="s">
        <v>6938</v>
      </c>
      <c r="J1455" s="1" t="s">
        <v>6939</v>
      </c>
    </row>
    <row r="1456" customFormat="false" ht="15.75" hidden="false" customHeight="true" outlineLevel="0" collapsed="false">
      <c r="A1456" s="2" t="n">
        <f aca="false">A1457-14/(60*24)</f>
        <v>46217.051905579</v>
      </c>
      <c r="B1456" s="1" t="s">
        <v>10</v>
      </c>
      <c r="C1456" s="1" t="s">
        <v>11</v>
      </c>
      <c r="D1456" s="1" t="s">
        <v>6940</v>
      </c>
      <c r="E1456" s="1" t="s">
        <v>6941</v>
      </c>
      <c r="F1456" s="1" t="s">
        <v>6942</v>
      </c>
      <c r="G1456" s="1" t="s">
        <v>6943</v>
      </c>
      <c r="H1456" s="1" t="s">
        <v>6944</v>
      </c>
      <c r="I1456" s="1" t="s">
        <v>6945</v>
      </c>
      <c r="J1456" s="1" t="s">
        <v>6946</v>
      </c>
    </row>
    <row r="1457" customFormat="false" ht="15.75" hidden="false" customHeight="true" outlineLevel="0" collapsed="false">
      <c r="A1457" s="2" t="n">
        <f aca="false">A1458-14/(60*24)</f>
        <v>46217.0616278013</v>
      </c>
      <c r="B1457" s="1" t="s">
        <v>10</v>
      </c>
      <c r="C1457" s="1" t="s">
        <v>11</v>
      </c>
      <c r="D1457" s="1" t="s">
        <v>6947</v>
      </c>
      <c r="E1457" s="1" t="s">
        <v>6948</v>
      </c>
      <c r="F1457" s="1" t="s">
        <v>6949</v>
      </c>
      <c r="G1457" s="1" t="s">
        <v>6950</v>
      </c>
      <c r="H1457" s="1" t="s">
        <v>6951</v>
      </c>
      <c r="I1457" s="1" t="s">
        <v>6952</v>
      </c>
      <c r="J1457" s="1" t="s">
        <v>6953</v>
      </c>
    </row>
    <row r="1458" customFormat="false" ht="15.75" hidden="false" customHeight="true" outlineLevel="0" collapsed="false">
      <c r="A1458" s="2" t="n">
        <f aca="false">A1459-14/(60*24)</f>
        <v>46217.0713500235</v>
      </c>
      <c r="B1458" s="1" t="s">
        <v>10</v>
      </c>
      <c r="C1458" s="1" t="s">
        <v>11</v>
      </c>
      <c r="D1458" s="1" t="s">
        <v>6954</v>
      </c>
      <c r="E1458" s="1" t="s">
        <v>6955</v>
      </c>
      <c r="F1458" s="1" t="s">
        <v>6956</v>
      </c>
      <c r="G1458" s="1" t="s">
        <v>6957</v>
      </c>
      <c r="H1458" s="1" t="s">
        <v>6958</v>
      </c>
      <c r="I1458" s="1" t="s">
        <v>6959</v>
      </c>
      <c r="J1458" s="1" t="s">
        <v>6960</v>
      </c>
    </row>
    <row r="1459" customFormat="false" ht="15.75" hidden="false" customHeight="true" outlineLevel="0" collapsed="false">
      <c r="A1459" s="2" t="n">
        <f aca="false">A1460-14/(60*24)</f>
        <v>46217.0810722457</v>
      </c>
      <c r="B1459" s="1" t="s">
        <v>10</v>
      </c>
      <c r="C1459" s="1" t="s">
        <v>11</v>
      </c>
      <c r="D1459" s="1" t="s">
        <v>6961</v>
      </c>
      <c r="E1459" s="1" t="s">
        <v>6962</v>
      </c>
      <c r="F1459" s="1" t="s">
        <v>6963</v>
      </c>
      <c r="G1459" s="1" t="s">
        <v>6964</v>
      </c>
      <c r="H1459" s="1" t="s">
        <v>6965</v>
      </c>
      <c r="I1459" s="1" t="s">
        <v>6966</v>
      </c>
      <c r="J1459" s="1" t="s">
        <v>6967</v>
      </c>
    </row>
    <row r="1460" customFormat="false" ht="15.75" hidden="false" customHeight="true" outlineLevel="0" collapsed="false">
      <c r="A1460" s="2" t="n">
        <f aca="false">A1461-14/(60*24)</f>
        <v>46217.0907944679</v>
      </c>
      <c r="B1460" s="1" t="s">
        <v>10</v>
      </c>
      <c r="C1460" s="1" t="s">
        <v>11</v>
      </c>
      <c r="D1460" s="1" t="s">
        <v>6968</v>
      </c>
      <c r="E1460" s="1" t="s">
        <v>6969</v>
      </c>
      <c r="F1460" s="1" t="s">
        <v>6970</v>
      </c>
      <c r="G1460" s="1" t="s">
        <v>6971</v>
      </c>
      <c r="H1460" s="1" t="s">
        <v>6972</v>
      </c>
      <c r="I1460" s="1" t="s">
        <v>6973</v>
      </c>
      <c r="J1460" s="1" t="s">
        <v>6974</v>
      </c>
    </row>
    <row r="1461" customFormat="false" ht="15.75" hidden="false" customHeight="true" outlineLevel="0" collapsed="false">
      <c r="A1461" s="2" t="n">
        <f aca="false">A1462-14/(60*24)</f>
        <v>46217.1005166902</v>
      </c>
      <c r="B1461" s="1" t="s">
        <v>10</v>
      </c>
      <c r="C1461" s="1" t="s">
        <v>11</v>
      </c>
      <c r="D1461" s="1" t="s">
        <v>6975</v>
      </c>
      <c r="E1461" s="1" t="s">
        <v>6976</v>
      </c>
      <c r="F1461" s="1" t="s">
        <v>6977</v>
      </c>
      <c r="G1461" s="1" t="s">
        <v>6978</v>
      </c>
      <c r="H1461" s="1" t="s">
        <v>6979</v>
      </c>
      <c r="I1461" s="1" t="s">
        <v>6980</v>
      </c>
      <c r="J1461" s="1" t="s">
        <v>6981</v>
      </c>
    </row>
    <row r="1462" customFormat="false" ht="15.75" hidden="false" customHeight="true" outlineLevel="0" collapsed="false">
      <c r="A1462" s="2" t="n">
        <f aca="false">A1463-14/(60*24)</f>
        <v>46217.1102389124</v>
      </c>
      <c r="B1462" s="1" t="s">
        <v>10</v>
      </c>
      <c r="C1462" s="1" t="s">
        <v>11</v>
      </c>
      <c r="D1462" s="1" t="s">
        <v>6982</v>
      </c>
      <c r="E1462" s="1" t="s">
        <v>6983</v>
      </c>
      <c r="F1462" s="1" t="s">
        <v>6984</v>
      </c>
      <c r="G1462" s="1" t="s">
        <v>6985</v>
      </c>
      <c r="H1462" s="1" t="s">
        <v>6986</v>
      </c>
      <c r="I1462" s="1" t="s">
        <v>6987</v>
      </c>
      <c r="J1462" s="1" t="s">
        <v>6988</v>
      </c>
    </row>
    <row r="1463" customFormat="false" ht="15.75" hidden="false" customHeight="true" outlineLevel="0" collapsed="false">
      <c r="A1463" s="2" t="n">
        <f aca="false">A1464-14/(60*24)</f>
        <v>46217.1199611346</v>
      </c>
      <c r="B1463" s="1" t="s">
        <v>10</v>
      </c>
      <c r="C1463" s="1" t="s">
        <v>11</v>
      </c>
      <c r="D1463" s="1" t="s">
        <v>6989</v>
      </c>
      <c r="E1463" s="1" t="s">
        <v>6990</v>
      </c>
      <c r="F1463" s="1" t="s">
        <v>6991</v>
      </c>
      <c r="G1463" s="1" t="s">
        <v>6992</v>
      </c>
      <c r="H1463" s="1" t="s">
        <v>6993</v>
      </c>
      <c r="I1463" s="1" t="s">
        <v>6994</v>
      </c>
      <c r="J1463" s="1" t="s">
        <v>6995</v>
      </c>
    </row>
    <row r="1464" customFormat="false" ht="15.75" hidden="false" customHeight="true" outlineLevel="0" collapsed="false">
      <c r="A1464" s="2" t="n">
        <f aca="false">A1465-14/(60*24)</f>
        <v>46217.1296833568</v>
      </c>
      <c r="B1464" s="1" t="s">
        <v>10</v>
      </c>
      <c r="C1464" s="1" t="s">
        <v>11</v>
      </c>
      <c r="D1464" s="1" t="s">
        <v>6996</v>
      </c>
      <c r="E1464" s="1" t="s">
        <v>6997</v>
      </c>
      <c r="F1464" s="1" t="s">
        <v>6998</v>
      </c>
      <c r="G1464" s="1" t="s">
        <v>6999</v>
      </c>
      <c r="H1464" s="1" t="s">
        <v>7000</v>
      </c>
      <c r="I1464" s="1" t="s">
        <v>7001</v>
      </c>
      <c r="J1464" s="1" t="s">
        <v>7002</v>
      </c>
    </row>
    <row r="1465" customFormat="false" ht="15.75" hidden="false" customHeight="true" outlineLevel="0" collapsed="false">
      <c r="A1465" s="2" t="n">
        <f aca="false">A1466-14/(60*24)</f>
        <v>46217.1394055791</v>
      </c>
      <c r="B1465" s="1" t="s">
        <v>10</v>
      </c>
      <c r="C1465" s="1" t="s">
        <v>11</v>
      </c>
      <c r="D1465" s="1" t="s">
        <v>7003</v>
      </c>
      <c r="E1465" s="1" t="s">
        <v>7004</v>
      </c>
      <c r="F1465" s="1" t="s">
        <v>7005</v>
      </c>
      <c r="G1465" s="1" t="s">
        <v>7006</v>
      </c>
      <c r="H1465" s="1" t="s">
        <v>7007</v>
      </c>
      <c r="I1465" s="1" t="s">
        <v>7008</v>
      </c>
      <c r="J1465" s="1" t="s">
        <v>7009</v>
      </c>
    </row>
    <row r="1466" customFormat="false" ht="15.75" hidden="false" customHeight="true" outlineLevel="0" collapsed="false">
      <c r="A1466" s="2" t="n">
        <f aca="false">A1467-14/(60*24)</f>
        <v>46217.1491278013</v>
      </c>
      <c r="B1466" s="1" t="s">
        <v>10</v>
      </c>
      <c r="C1466" s="1" t="s">
        <v>11</v>
      </c>
      <c r="D1466" s="1" t="s">
        <v>7010</v>
      </c>
      <c r="E1466" s="1" t="s">
        <v>5225</v>
      </c>
      <c r="F1466" s="1" t="s">
        <v>7011</v>
      </c>
      <c r="G1466" s="1" t="s">
        <v>7012</v>
      </c>
      <c r="H1466" s="1" t="s">
        <v>7013</v>
      </c>
      <c r="I1466" s="1" t="s">
        <v>7014</v>
      </c>
      <c r="J1466" s="1" t="s">
        <v>7015</v>
      </c>
    </row>
    <row r="1467" customFormat="false" ht="15.75" hidden="false" customHeight="true" outlineLevel="0" collapsed="false">
      <c r="A1467" s="2" t="n">
        <f aca="false">A1468-14/(60*24)</f>
        <v>46217.1588500235</v>
      </c>
      <c r="B1467" s="1" t="s">
        <v>10</v>
      </c>
      <c r="C1467" s="1" t="s">
        <v>11</v>
      </c>
      <c r="D1467" s="1" t="s">
        <v>7016</v>
      </c>
      <c r="E1467" s="1" t="s">
        <v>7017</v>
      </c>
      <c r="F1467" s="1" t="s">
        <v>7018</v>
      </c>
      <c r="G1467" s="1" t="s">
        <v>7019</v>
      </c>
      <c r="H1467" s="1" t="s">
        <v>7020</v>
      </c>
      <c r="I1467" s="1" t="s">
        <v>7021</v>
      </c>
      <c r="J1467" s="1" t="s">
        <v>7022</v>
      </c>
    </row>
    <row r="1468" customFormat="false" ht="15.75" hidden="false" customHeight="true" outlineLevel="0" collapsed="false">
      <c r="A1468" s="2" t="n">
        <f aca="false">A1469-14/(60*24)</f>
        <v>46217.1685722457</v>
      </c>
      <c r="B1468" s="1" t="s">
        <v>10</v>
      </c>
      <c r="C1468" s="1" t="s">
        <v>11</v>
      </c>
      <c r="D1468" s="1" t="s">
        <v>7023</v>
      </c>
      <c r="E1468" s="1" t="s">
        <v>7024</v>
      </c>
      <c r="F1468" s="1" t="s">
        <v>7025</v>
      </c>
      <c r="G1468" s="1" t="s">
        <v>7026</v>
      </c>
      <c r="H1468" s="1" t="s">
        <v>7027</v>
      </c>
      <c r="I1468" s="1" t="s">
        <v>7028</v>
      </c>
      <c r="J1468" s="1" t="s">
        <v>7029</v>
      </c>
    </row>
    <row r="1469" customFormat="false" ht="15.75" hidden="false" customHeight="true" outlineLevel="0" collapsed="false">
      <c r="A1469" s="2" t="n">
        <f aca="false">A1470-14/(60*24)</f>
        <v>46217.178294468</v>
      </c>
      <c r="B1469" s="1" t="s">
        <v>10</v>
      </c>
      <c r="C1469" s="1" t="s">
        <v>11</v>
      </c>
      <c r="D1469" s="1" t="s">
        <v>7030</v>
      </c>
      <c r="E1469" s="1" t="s">
        <v>7031</v>
      </c>
      <c r="F1469" s="1" t="s">
        <v>7032</v>
      </c>
      <c r="G1469" s="1" t="s">
        <v>7033</v>
      </c>
      <c r="H1469" s="1" t="s">
        <v>7034</v>
      </c>
      <c r="I1469" s="1" t="s">
        <v>7035</v>
      </c>
      <c r="J1469" s="1" t="s">
        <v>7036</v>
      </c>
    </row>
    <row r="1470" customFormat="false" ht="15.75" hidden="false" customHeight="true" outlineLevel="0" collapsed="false">
      <c r="A1470" s="2" t="n">
        <f aca="false">A1471-14/(60*24)</f>
        <v>46217.1880166902</v>
      </c>
      <c r="B1470" s="1" t="s">
        <v>10</v>
      </c>
      <c r="C1470" s="1" t="s">
        <v>11</v>
      </c>
      <c r="D1470" s="1" t="s">
        <v>7037</v>
      </c>
      <c r="E1470" s="1" t="s">
        <v>7038</v>
      </c>
      <c r="F1470" s="1" t="s">
        <v>7039</v>
      </c>
      <c r="G1470" s="1" t="s">
        <v>7040</v>
      </c>
      <c r="H1470" s="1" t="s">
        <v>7041</v>
      </c>
      <c r="I1470" s="1" t="s">
        <v>7042</v>
      </c>
      <c r="J1470" s="1" t="s">
        <v>7043</v>
      </c>
    </row>
    <row r="1471" customFormat="false" ht="15.75" hidden="false" customHeight="true" outlineLevel="0" collapsed="false">
      <c r="A1471" s="2" t="n">
        <f aca="false">A1472-14/(60*24)</f>
        <v>46217.1977389124</v>
      </c>
      <c r="B1471" s="1" t="s">
        <v>10</v>
      </c>
      <c r="C1471" s="1" t="s">
        <v>11</v>
      </c>
      <c r="D1471" s="1" t="s">
        <v>7044</v>
      </c>
      <c r="E1471" s="1" t="s">
        <v>7045</v>
      </c>
      <c r="F1471" s="1" t="s">
        <v>7046</v>
      </c>
      <c r="G1471" s="1" t="s">
        <v>7047</v>
      </c>
      <c r="H1471" s="1" t="s">
        <v>7048</v>
      </c>
      <c r="I1471" s="1" t="s">
        <v>7049</v>
      </c>
      <c r="J1471" s="1" t="s">
        <v>7050</v>
      </c>
    </row>
    <row r="1472" customFormat="false" ht="15.75" hidden="false" customHeight="true" outlineLevel="0" collapsed="false">
      <c r="A1472" s="2" t="n">
        <f aca="false">A1473-14/(60*24)</f>
        <v>46217.2074611346</v>
      </c>
      <c r="B1472" s="1" t="s">
        <v>10</v>
      </c>
      <c r="C1472" s="1" t="s">
        <v>11</v>
      </c>
      <c r="D1472" s="1" t="s">
        <v>7051</v>
      </c>
      <c r="E1472" s="1" t="s">
        <v>7052</v>
      </c>
      <c r="F1472" s="1" t="s">
        <v>7053</v>
      </c>
      <c r="G1472" s="1" t="s">
        <v>7054</v>
      </c>
      <c r="H1472" s="1" t="s">
        <v>7055</v>
      </c>
      <c r="I1472" s="1" t="s">
        <v>7056</v>
      </c>
      <c r="J1472" s="1" t="s">
        <v>7057</v>
      </c>
    </row>
    <row r="1473" customFormat="false" ht="15.75" hidden="false" customHeight="true" outlineLevel="0" collapsed="false">
      <c r="A1473" s="2" t="n">
        <f aca="false">A1474-14/(60*24)</f>
        <v>46217.2171833569</v>
      </c>
      <c r="B1473" s="1" t="s">
        <v>10</v>
      </c>
      <c r="C1473" s="1" t="s">
        <v>11</v>
      </c>
      <c r="D1473" s="1" t="s">
        <v>7058</v>
      </c>
      <c r="E1473" s="1" t="s">
        <v>7059</v>
      </c>
      <c r="F1473" s="1" t="s">
        <v>7060</v>
      </c>
      <c r="G1473" s="1" t="s">
        <v>7061</v>
      </c>
      <c r="H1473" s="1" t="s">
        <v>7062</v>
      </c>
      <c r="I1473" s="1" t="s">
        <v>7063</v>
      </c>
      <c r="J1473" s="1" t="s">
        <v>7064</v>
      </c>
    </row>
    <row r="1474" customFormat="false" ht="15.75" hidden="false" customHeight="true" outlineLevel="0" collapsed="false">
      <c r="A1474" s="2" t="n">
        <f aca="false">A1475-14/(60*24)</f>
        <v>46217.2269055791</v>
      </c>
      <c r="B1474" s="1" t="s">
        <v>10</v>
      </c>
      <c r="C1474" s="1" t="s">
        <v>11</v>
      </c>
      <c r="D1474" s="1" t="s">
        <v>7065</v>
      </c>
      <c r="E1474" s="1" t="s">
        <v>7066</v>
      </c>
      <c r="F1474" s="1" t="s">
        <v>7067</v>
      </c>
      <c r="G1474" s="1" t="s">
        <v>7068</v>
      </c>
      <c r="H1474" s="1" t="s">
        <v>7069</v>
      </c>
      <c r="I1474" s="1" t="s">
        <v>7070</v>
      </c>
      <c r="J1474" s="1" t="s">
        <v>7071</v>
      </c>
    </row>
    <row r="1475" customFormat="false" ht="15.75" hidden="false" customHeight="true" outlineLevel="0" collapsed="false">
      <c r="A1475" s="2" t="n">
        <f aca="false">A1476-14/(60*24)</f>
        <v>46217.2366278013</v>
      </c>
      <c r="B1475" s="1" t="s">
        <v>10</v>
      </c>
      <c r="C1475" s="1" t="s">
        <v>11</v>
      </c>
      <c r="D1475" s="1" t="s">
        <v>7072</v>
      </c>
      <c r="E1475" s="1" t="s">
        <v>7073</v>
      </c>
      <c r="F1475" s="1" t="s">
        <v>7074</v>
      </c>
      <c r="G1475" s="1" t="s">
        <v>7075</v>
      </c>
      <c r="H1475" s="1" t="s">
        <v>7076</v>
      </c>
      <c r="I1475" s="1" t="s">
        <v>7077</v>
      </c>
      <c r="J1475" s="1" t="s">
        <v>7078</v>
      </c>
    </row>
    <row r="1476" customFormat="false" ht="15.75" hidden="false" customHeight="true" outlineLevel="0" collapsed="false">
      <c r="A1476" s="2" t="n">
        <f aca="false">A1477-14/(60*24)</f>
        <v>46217.2463500235</v>
      </c>
      <c r="B1476" s="1" t="s">
        <v>10</v>
      </c>
      <c r="C1476" s="1" t="s">
        <v>11</v>
      </c>
      <c r="D1476" s="1" t="s">
        <v>7079</v>
      </c>
      <c r="E1476" s="1" t="s">
        <v>7080</v>
      </c>
      <c r="F1476" s="1" t="s">
        <v>7081</v>
      </c>
      <c r="G1476" s="1" t="s">
        <v>7082</v>
      </c>
      <c r="H1476" s="1" t="s">
        <v>7083</v>
      </c>
      <c r="I1476" s="1" t="s">
        <v>7084</v>
      </c>
      <c r="J1476" s="1" t="s">
        <v>7085</v>
      </c>
    </row>
    <row r="1477" customFormat="false" ht="15.75" hidden="false" customHeight="true" outlineLevel="0" collapsed="false">
      <c r="A1477" s="2" t="n">
        <f aca="false">A1478-14/(60*24)</f>
        <v>46217.2560722458</v>
      </c>
      <c r="B1477" s="1" t="s">
        <v>10</v>
      </c>
      <c r="C1477" s="1" t="s">
        <v>11</v>
      </c>
      <c r="D1477" s="1" t="s">
        <v>7086</v>
      </c>
      <c r="E1477" s="1" t="s">
        <v>7087</v>
      </c>
      <c r="F1477" s="1" t="s">
        <v>7088</v>
      </c>
      <c r="G1477" s="1" t="s">
        <v>7089</v>
      </c>
      <c r="H1477" s="1" t="s">
        <v>7090</v>
      </c>
      <c r="I1477" s="1" t="s">
        <v>7091</v>
      </c>
      <c r="J1477" s="1" t="s">
        <v>7092</v>
      </c>
    </row>
    <row r="1478" customFormat="false" ht="15.75" hidden="false" customHeight="true" outlineLevel="0" collapsed="false">
      <c r="A1478" s="2" t="n">
        <f aca="false">A1479-14/(60*24)</f>
        <v>46217.265794468</v>
      </c>
      <c r="B1478" s="1" t="s">
        <v>10</v>
      </c>
      <c r="C1478" s="1" t="s">
        <v>11</v>
      </c>
      <c r="D1478" s="1" t="s">
        <v>7093</v>
      </c>
      <c r="E1478" s="1" t="s">
        <v>7094</v>
      </c>
      <c r="F1478" s="1" t="s">
        <v>7095</v>
      </c>
      <c r="G1478" s="1" t="s">
        <v>7096</v>
      </c>
      <c r="H1478" s="1" t="s">
        <v>7097</v>
      </c>
      <c r="I1478" s="1" t="s">
        <v>7098</v>
      </c>
      <c r="J1478" s="1" t="s">
        <v>7099</v>
      </c>
    </row>
    <row r="1479" customFormat="false" ht="15.75" hidden="false" customHeight="true" outlineLevel="0" collapsed="false">
      <c r="A1479" s="2" t="n">
        <f aca="false">A1480-14/(60*24)</f>
        <v>46217.2755166902</v>
      </c>
      <c r="B1479" s="1" t="s">
        <v>10</v>
      </c>
      <c r="C1479" s="1" t="s">
        <v>11</v>
      </c>
      <c r="D1479" s="1" t="s">
        <v>7100</v>
      </c>
      <c r="E1479" s="1" t="s">
        <v>7101</v>
      </c>
      <c r="F1479" s="1" t="s">
        <v>7102</v>
      </c>
      <c r="G1479" s="1" t="s">
        <v>7103</v>
      </c>
      <c r="H1479" s="1" t="s">
        <v>7104</v>
      </c>
      <c r="I1479" s="1" t="s">
        <v>7105</v>
      </c>
      <c r="J1479" s="1" t="s">
        <v>7106</v>
      </c>
    </row>
    <row r="1480" customFormat="false" ht="15.75" hidden="false" customHeight="true" outlineLevel="0" collapsed="false">
      <c r="A1480" s="2" t="n">
        <f aca="false">A1481-14/(60*24)</f>
        <v>46217.2852389124</v>
      </c>
      <c r="B1480" s="1" t="s">
        <v>10</v>
      </c>
      <c r="C1480" s="1" t="s">
        <v>11</v>
      </c>
      <c r="D1480" s="1" t="s">
        <v>7107</v>
      </c>
      <c r="E1480" s="1" t="s">
        <v>7108</v>
      </c>
      <c r="F1480" s="1" t="s">
        <v>7109</v>
      </c>
      <c r="G1480" s="1" t="s">
        <v>7110</v>
      </c>
      <c r="H1480" s="1" t="s">
        <v>7111</v>
      </c>
      <c r="I1480" s="1" t="s">
        <v>7112</v>
      </c>
      <c r="J1480" s="1" t="s">
        <v>7113</v>
      </c>
    </row>
    <row r="1481" customFormat="false" ht="15.75" hidden="false" customHeight="true" outlineLevel="0" collapsed="false">
      <c r="A1481" s="2" t="n">
        <f aca="false">A1482-14/(60*24)</f>
        <v>46217.2949611347</v>
      </c>
      <c r="B1481" s="1" t="s">
        <v>10</v>
      </c>
      <c r="C1481" s="1" t="s">
        <v>11</v>
      </c>
      <c r="D1481" s="1" t="s">
        <v>7114</v>
      </c>
      <c r="E1481" s="1" t="s">
        <v>7115</v>
      </c>
      <c r="F1481" s="1" t="s">
        <v>7116</v>
      </c>
      <c r="G1481" s="1" t="s">
        <v>7117</v>
      </c>
      <c r="H1481" s="1" t="s">
        <v>7118</v>
      </c>
      <c r="I1481" s="1" t="s">
        <v>7119</v>
      </c>
      <c r="J1481" s="1" t="s">
        <v>7120</v>
      </c>
    </row>
    <row r="1482" customFormat="false" ht="15.75" hidden="false" customHeight="true" outlineLevel="0" collapsed="false">
      <c r="A1482" s="2" t="n">
        <f aca="false">A1483-14/(60*24)</f>
        <v>46217.3046833569</v>
      </c>
      <c r="B1482" s="1" t="s">
        <v>10</v>
      </c>
      <c r="C1482" s="1" t="s">
        <v>11</v>
      </c>
      <c r="D1482" s="1" t="s">
        <v>7121</v>
      </c>
      <c r="E1482" s="1" t="s">
        <v>7122</v>
      </c>
      <c r="F1482" s="1" t="s">
        <v>7123</v>
      </c>
      <c r="G1482" s="1" t="s">
        <v>7124</v>
      </c>
      <c r="H1482" s="1" t="s">
        <v>7125</v>
      </c>
      <c r="I1482" s="1" t="s">
        <v>7126</v>
      </c>
      <c r="J1482" s="1" t="s">
        <v>7127</v>
      </c>
    </row>
    <row r="1483" customFormat="false" ht="15.75" hidden="false" customHeight="true" outlineLevel="0" collapsed="false">
      <c r="A1483" s="2" t="n">
        <f aca="false">A1484-14/(60*24)</f>
        <v>46217.3144055791</v>
      </c>
      <c r="B1483" s="1" t="s">
        <v>10</v>
      </c>
      <c r="C1483" s="1" t="s">
        <v>11</v>
      </c>
      <c r="D1483" s="1" t="s">
        <v>7128</v>
      </c>
      <c r="E1483" s="1" t="s">
        <v>7129</v>
      </c>
      <c r="F1483" s="1" t="s">
        <v>7130</v>
      </c>
      <c r="G1483" s="1" t="s">
        <v>7131</v>
      </c>
      <c r="H1483" s="1" t="s">
        <v>7132</v>
      </c>
      <c r="I1483" s="1" t="s">
        <v>7133</v>
      </c>
      <c r="J1483" s="1" t="s">
        <v>7134</v>
      </c>
    </row>
    <row r="1484" customFormat="false" ht="15.75" hidden="false" customHeight="true" outlineLevel="0" collapsed="false">
      <c r="A1484" s="2" t="n">
        <f aca="false">A1485-14/(60*24)</f>
        <v>46217.3241278013</v>
      </c>
      <c r="B1484" s="1" t="s">
        <v>10</v>
      </c>
      <c r="C1484" s="1" t="s">
        <v>11</v>
      </c>
      <c r="D1484" s="1" t="s">
        <v>7135</v>
      </c>
      <c r="E1484" s="1" t="s">
        <v>7136</v>
      </c>
      <c r="F1484" s="1" t="s">
        <v>7137</v>
      </c>
      <c r="G1484" s="1" t="s">
        <v>7138</v>
      </c>
      <c r="H1484" s="1" t="s">
        <v>7139</v>
      </c>
      <c r="I1484" s="1" t="s">
        <v>7140</v>
      </c>
      <c r="J1484" s="1" t="s">
        <v>7141</v>
      </c>
    </row>
    <row r="1485" customFormat="false" ht="15.75" hidden="false" customHeight="true" outlineLevel="0" collapsed="false">
      <c r="A1485" s="2" t="n">
        <f aca="false">A1486-14/(60*24)</f>
        <v>46217.3338500236</v>
      </c>
      <c r="B1485" s="1" t="s">
        <v>10</v>
      </c>
      <c r="C1485" s="1" t="s">
        <v>11</v>
      </c>
      <c r="D1485" s="1" t="s">
        <v>7142</v>
      </c>
      <c r="E1485" s="1" t="s">
        <v>7143</v>
      </c>
      <c r="F1485" s="1" t="s">
        <v>7144</v>
      </c>
      <c r="G1485" s="1" t="s">
        <v>7145</v>
      </c>
      <c r="H1485" s="1" t="s">
        <v>7146</v>
      </c>
      <c r="I1485" s="1" t="s">
        <v>7147</v>
      </c>
      <c r="J1485" s="1" t="s">
        <v>7148</v>
      </c>
    </row>
    <row r="1486" customFormat="false" ht="15.75" hidden="false" customHeight="true" outlineLevel="0" collapsed="false">
      <c r="A1486" s="2" t="n">
        <f aca="false">A1487-14/(60*24)</f>
        <v>46217.3435722458</v>
      </c>
      <c r="B1486" s="1" t="s">
        <v>10</v>
      </c>
      <c r="C1486" s="1" t="s">
        <v>11</v>
      </c>
      <c r="D1486" s="1" t="s">
        <v>7149</v>
      </c>
      <c r="E1486" s="1" t="s">
        <v>7150</v>
      </c>
      <c r="F1486" s="1" t="s">
        <v>7151</v>
      </c>
      <c r="G1486" s="1" t="s">
        <v>7152</v>
      </c>
      <c r="H1486" s="1" t="s">
        <v>7153</v>
      </c>
      <c r="I1486" s="1" t="s">
        <v>7154</v>
      </c>
      <c r="J1486" s="1" t="s">
        <v>7155</v>
      </c>
    </row>
    <row r="1487" customFormat="false" ht="15.75" hidden="false" customHeight="true" outlineLevel="0" collapsed="false">
      <c r="A1487" s="2" t="n">
        <f aca="false">A1488-14/(60*24)</f>
        <v>46217.353294468</v>
      </c>
      <c r="B1487" s="1" t="s">
        <v>10</v>
      </c>
      <c r="C1487" s="1" t="s">
        <v>11</v>
      </c>
      <c r="D1487" s="1" t="s">
        <v>7156</v>
      </c>
      <c r="E1487" s="1" t="s">
        <v>7157</v>
      </c>
      <c r="F1487" s="1" t="s">
        <v>7158</v>
      </c>
      <c r="G1487" s="1" t="s">
        <v>7159</v>
      </c>
      <c r="H1487" s="1" t="s">
        <v>7160</v>
      </c>
      <c r="I1487" s="1" t="s">
        <v>7161</v>
      </c>
      <c r="J1487" s="1" t="s">
        <v>7162</v>
      </c>
    </row>
    <row r="1488" customFormat="false" ht="15.75" hidden="false" customHeight="true" outlineLevel="0" collapsed="false">
      <c r="A1488" s="2" t="n">
        <f aca="false">A1489-14/(60*24)</f>
        <v>46217.3630166902</v>
      </c>
      <c r="B1488" s="1" t="s">
        <v>10</v>
      </c>
      <c r="C1488" s="1" t="s">
        <v>11</v>
      </c>
      <c r="D1488" s="1" t="s">
        <v>7163</v>
      </c>
      <c r="E1488" s="1" t="s">
        <v>7164</v>
      </c>
      <c r="F1488" s="1" t="s">
        <v>7165</v>
      </c>
      <c r="G1488" s="1" t="s">
        <v>7166</v>
      </c>
      <c r="H1488" s="1" t="s">
        <v>7167</v>
      </c>
      <c r="I1488" s="1" t="s">
        <v>7168</v>
      </c>
      <c r="J1488" s="1" t="s">
        <v>7169</v>
      </c>
    </row>
    <row r="1489" customFormat="false" ht="15.75" hidden="false" customHeight="true" outlineLevel="0" collapsed="false">
      <c r="A1489" s="2" t="n">
        <f aca="false">A1490-14/(60*24)</f>
        <v>46217.3727389125</v>
      </c>
      <c r="B1489" s="1" t="s">
        <v>10</v>
      </c>
      <c r="C1489" s="1" t="s">
        <v>11</v>
      </c>
      <c r="D1489" s="1" t="s">
        <v>7170</v>
      </c>
      <c r="E1489" s="1" t="s">
        <v>7171</v>
      </c>
      <c r="F1489" s="1" t="s">
        <v>7172</v>
      </c>
      <c r="G1489" s="1" t="s">
        <v>7173</v>
      </c>
      <c r="H1489" s="1" t="s">
        <v>7174</v>
      </c>
      <c r="I1489" s="1" t="s">
        <v>7175</v>
      </c>
      <c r="J1489" s="1" t="s">
        <v>7176</v>
      </c>
    </row>
    <row r="1490" customFormat="false" ht="15.75" hidden="false" customHeight="true" outlineLevel="0" collapsed="false">
      <c r="A1490" s="2" t="n">
        <f aca="false">A1491-14/(60*24)</f>
        <v>46217.3824611347</v>
      </c>
      <c r="B1490" s="1" t="s">
        <v>10</v>
      </c>
      <c r="C1490" s="1" t="s">
        <v>11</v>
      </c>
      <c r="D1490" s="1" t="s">
        <v>7177</v>
      </c>
      <c r="E1490" s="1" t="s">
        <v>7178</v>
      </c>
      <c r="F1490" s="1" t="s">
        <v>7179</v>
      </c>
      <c r="G1490" s="1" t="s">
        <v>7180</v>
      </c>
      <c r="H1490" s="1" t="s">
        <v>7181</v>
      </c>
      <c r="I1490" s="1" t="s">
        <v>7182</v>
      </c>
      <c r="J1490" s="1" t="s">
        <v>7183</v>
      </c>
    </row>
    <row r="1491" customFormat="false" ht="15.75" hidden="false" customHeight="true" outlineLevel="0" collapsed="false">
      <c r="A1491" s="2" t="n">
        <f aca="false">A1492-14/(60*24)</f>
        <v>46217.3921833569</v>
      </c>
      <c r="B1491" s="1" t="s">
        <v>10</v>
      </c>
      <c r="C1491" s="1" t="s">
        <v>11</v>
      </c>
      <c r="D1491" s="1" t="s">
        <v>7184</v>
      </c>
      <c r="E1491" s="1" t="s">
        <v>7185</v>
      </c>
      <c r="F1491" s="1" t="s">
        <v>7186</v>
      </c>
      <c r="G1491" s="1" t="s">
        <v>7187</v>
      </c>
      <c r="H1491" s="1" t="s">
        <v>7188</v>
      </c>
      <c r="I1491" s="1" t="s">
        <v>7189</v>
      </c>
      <c r="J1491" s="1" t="s">
        <v>7190</v>
      </c>
    </row>
    <row r="1492" customFormat="false" ht="15.75" hidden="false" customHeight="true" outlineLevel="0" collapsed="false">
      <c r="A1492" s="2" t="n">
        <f aca="false">A1493-14/(60*24)</f>
        <v>46217.4019055791</v>
      </c>
      <c r="B1492" s="1" t="s">
        <v>10</v>
      </c>
      <c r="C1492" s="1" t="s">
        <v>11</v>
      </c>
      <c r="D1492" s="1" t="s">
        <v>7191</v>
      </c>
      <c r="E1492" s="1" t="s">
        <v>7192</v>
      </c>
      <c r="F1492" s="1" t="s">
        <v>7193</v>
      </c>
      <c r="G1492" s="1" t="s">
        <v>7194</v>
      </c>
      <c r="H1492" s="1" t="s">
        <v>7195</v>
      </c>
      <c r="I1492" s="1" t="s">
        <v>7196</v>
      </c>
      <c r="J1492" s="1" t="s">
        <v>7197</v>
      </c>
    </row>
    <row r="1493" customFormat="false" ht="15.75" hidden="false" customHeight="true" outlineLevel="0" collapsed="false">
      <c r="A1493" s="2" t="n">
        <f aca="false">A1494-14/(60*24)</f>
        <v>46217.4116278013</v>
      </c>
      <c r="B1493" s="1" t="s">
        <v>10</v>
      </c>
      <c r="C1493" s="1" t="s">
        <v>11</v>
      </c>
      <c r="D1493" s="1" t="s">
        <v>7198</v>
      </c>
      <c r="E1493" s="1" t="s">
        <v>6899</v>
      </c>
      <c r="F1493" s="1" t="s">
        <v>7199</v>
      </c>
      <c r="G1493" s="1" t="s">
        <v>7200</v>
      </c>
      <c r="H1493" s="1" t="s">
        <v>7201</v>
      </c>
      <c r="I1493" s="1" t="s">
        <v>7202</v>
      </c>
      <c r="J1493" s="1" t="s">
        <v>7203</v>
      </c>
    </row>
    <row r="1494" customFormat="false" ht="15.75" hidden="false" customHeight="true" outlineLevel="0" collapsed="false">
      <c r="A1494" s="2" t="n">
        <f aca="false">A1495-14/(60*24)</f>
        <v>46217.4213500236</v>
      </c>
      <c r="B1494" s="1" t="s">
        <v>10</v>
      </c>
      <c r="C1494" s="1" t="s">
        <v>11</v>
      </c>
      <c r="D1494" s="1" t="s">
        <v>7204</v>
      </c>
      <c r="E1494" s="1" t="s">
        <v>7205</v>
      </c>
      <c r="F1494" s="1" t="s">
        <v>7206</v>
      </c>
      <c r="G1494" s="1" t="s">
        <v>7207</v>
      </c>
      <c r="H1494" s="1" t="s">
        <v>7208</v>
      </c>
      <c r="I1494" s="1" t="s">
        <v>7209</v>
      </c>
      <c r="J1494" s="1" t="s">
        <v>7210</v>
      </c>
    </row>
    <row r="1495" customFormat="false" ht="15.75" hidden="false" customHeight="true" outlineLevel="0" collapsed="false">
      <c r="A1495" s="2" t="n">
        <f aca="false">A1496-14/(60*24)</f>
        <v>46217.4310722458</v>
      </c>
      <c r="B1495" s="1" t="s">
        <v>10</v>
      </c>
      <c r="C1495" s="1" t="s">
        <v>11</v>
      </c>
      <c r="D1495" s="1" t="s">
        <v>7211</v>
      </c>
      <c r="E1495" s="1" t="s">
        <v>7212</v>
      </c>
      <c r="F1495" s="1" t="s">
        <v>7213</v>
      </c>
      <c r="G1495" s="1" t="s">
        <v>7214</v>
      </c>
      <c r="H1495" s="1" t="s">
        <v>7215</v>
      </c>
      <c r="I1495" s="1" t="s">
        <v>7216</v>
      </c>
      <c r="J1495" s="1" t="s">
        <v>7217</v>
      </c>
    </row>
    <row r="1496" customFormat="false" ht="15.75" hidden="false" customHeight="true" outlineLevel="0" collapsed="false">
      <c r="A1496" s="2" t="n">
        <f aca="false">A1497-14/(60*24)</f>
        <v>46217.440794468</v>
      </c>
      <c r="B1496" s="1" t="s">
        <v>10</v>
      </c>
      <c r="C1496" s="1" t="s">
        <v>11</v>
      </c>
      <c r="D1496" s="1" t="s">
        <v>12</v>
      </c>
      <c r="E1496" s="1" t="s">
        <v>12</v>
      </c>
      <c r="F1496" s="1" t="s">
        <v>7218</v>
      </c>
      <c r="G1496" s="1" t="s">
        <v>7219</v>
      </c>
      <c r="H1496" s="1" t="s">
        <v>7220</v>
      </c>
      <c r="I1496" s="1" t="s">
        <v>7221</v>
      </c>
      <c r="J1496" s="1" t="s">
        <v>7222</v>
      </c>
    </row>
    <row r="1497" customFormat="false" ht="15.75" hidden="false" customHeight="true" outlineLevel="0" collapsed="false">
      <c r="A1497" s="2" t="n">
        <f aca="false">A1498-14/(60*24)</f>
        <v>46217.4505166902</v>
      </c>
      <c r="B1497" s="1" t="s">
        <v>10</v>
      </c>
      <c r="C1497" s="1" t="s">
        <v>11</v>
      </c>
      <c r="D1497" s="1" t="s">
        <v>12</v>
      </c>
      <c r="E1497" s="1" t="s">
        <v>12</v>
      </c>
      <c r="F1497" s="1" t="s">
        <v>7218</v>
      </c>
      <c r="G1497" s="1" t="s">
        <v>7219</v>
      </c>
      <c r="H1497" s="1" t="s">
        <v>7223</v>
      </c>
      <c r="I1497" s="1" t="s">
        <v>7224</v>
      </c>
      <c r="J1497" s="1" t="s">
        <v>7225</v>
      </c>
    </row>
    <row r="1498" customFormat="false" ht="15.75" hidden="false" customHeight="true" outlineLevel="0" collapsed="false">
      <c r="A1498" s="2" t="n">
        <f aca="false">A1499-14/(60*24)</f>
        <v>46217.4602389125</v>
      </c>
      <c r="B1498" s="1" t="s">
        <v>10</v>
      </c>
      <c r="C1498" s="1" t="s">
        <v>11</v>
      </c>
      <c r="D1498" s="1" t="s">
        <v>12</v>
      </c>
      <c r="E1498" s="1" t="s">
        <v>12</v>
      </c>
      <c r="F1498" s="1" t="s">
        <v>7218</v>
      </c>
      <c r="G1498" s="1" t="s">
        <v>7219</v>
      </c>
      <c r="H1498" s="1" t="s">
        <v>7226</v>
      </c>
      <c r="I1498" s="1" t="s">
        <v>7227</v>
      </c>
      <c r="J1498" s="1" t="s">
        <v>12</v>
      </c>
    </row>
    <row r="1499" customFormat="false" ht="15.75" hidden="false" customHeight="true" outlineLevel="0" collapsed="false">
      <c r="A1499" s="2" t="n">
        <f aca="false">A1500-14/(60*24)</f>
        <v>46217.4699611347</v>
      </c>
      <c r="B1499" s="1" t="s">
        <v>10</v>
      </c>
      <c r="C1499" s="1" t="s">
        <v>11</v>
      </c>
      <c r="D1499" s="1" t="s">
        <v>12</v>
      </c>
      <c r="E1499" s="1" t="s">
        <v>12</v>
      </c>
      <c r="F1499" s="1" t="s">
        <v>7218</v>
      </c>
      <c r="G1499" s="1" t="s">
        <v>7219</v>
      </c>
      <c r="H1499" s="1" t="s">
        <v>7228</v>
      </c>
      <c r="I1499" s="1" t="s">
        <v>7229</v>
      </c>
      <c r="J1499" s="1" t="s">
        <v>12</v>
      </c>
    </row>
    <row r="1500" customFormat="false" ht="15.75" hidden="false" customHeight="true" outlineLevel="0" collapsed="false">
      <c r="A1500" s="2" t="n">
        <f aca="false">A1501-14/(60*24)</f>
        <v>46217.4796833569</v>
      </c>
      <c r="B1500" s="1" t="s">
        <v>10</v>
      </c>
      <c r="C1500" s="1" t="s">
        <v>11</v>
      </c>
      <c r="D1500" s="1" t="s">
        <v>12</v>
      </c>
      <c r="E1500" s="1" t="s">
        <v>12</v>
      </c>
      <c r="F1500" s="1" t="s">
        <v>7218</v>
      </c>
      <c r="G1500" s="1" t="s">
        <v>7219</v>
      </c>
      <c r="H1500" s="1" t="s">
        <v>7230</v>
      </c>
      <c r="I1500" s="1" t="s">
        <v>7231</v>
      </c>
      <c r="J1500" s="1" t="s">
        <v>12</v>
      </c>
    </row>
    <row r="1501" customFormat="false" ht="15.75" hidden="false" customHeight="true" outlineLevel="0" collapsed="false">
      <c r="A1501" s="2" t="n">
        <f aca="false">A1502-14/(60*24)</f>
        <v>46217.4894055791</v>
      </c>
      <c r="B1501" s="1" t="s">
        <v>10</v>
      </c>
      <c r="C1501" s="1" t="s">
        <v>11</v>
      </c>
      <c r="D1501" s="1" t="s">
        <v>12</v>
      </c>
      <c r="E1501" s="1" t="s">
        <v>12</v>
      </c>
      <c r="F1501" s="1" t="s">
        <v>7218</v>
      </c>
      <c r="G1501" s="1" t="s">
        <v>7219</v>
      </c>
      <c r="H1501" s="1" t="s">
        <v>7232</v>
      </c>
      <c r="I1501" s="1" t="s">
        <v>7233</v>
      </c>
      <c r="J1501" s="1" t="s">
        <v>12</v>
      </c>
    </row>
    <row r="1502" customFormat="false" ht="15.75" hidden="false" customHeight="true" outlineLevel="0" collapsed="false">
      <c r="A1502" s="2" t="n">
        <f aca="false">A1503-14/(60*24)</f>
        <v>46217.4991278014</v>
      </c>
      <c r="B1502" s="1" t="s">
        <v>10</v>
      </c>
      <c r="C1502" s="1" t="s">
        <v>11</v>
      </c>
      <c r="D1502" s="1" t="s">
        <v>12</v>
      </c>
      <c r="E1502" s="1" t="s">
        <v>12</v>
      </c>
      <c r="F1502" s="1" t="s">
        <v>7218</v>
      </c>
      <c r="G1502" s="1" t="s">
        <v>7219</v>
      </c>
      <c r="H1502" s="1" t="s">
        <v>7234</v>
      </c>
      <c r="I1502" s="1" t="s">
        <v>7235</v>
      </c>
      <c r="J1502" s="1" t="s">
        <v>12</v>
      </c>
    </row>
    <row r="1503" customFormat="false" ht="15.75" hidden="false" customHeight="true" outlineLevel="0" collapsed="false">
      <c r="A1503" s="2" t="n">
        <f aca="false">A1504-14/(60*24)</f>
        <v>46217.5088500236</v>
      </c>
      <c r="B1503" s="1" t="s">
        <v>10</v>
      </c>
      <c r="C1503" s="1" t="s">
        <v>11</v>
      </c>
      <c r="D1503" s="1" t="s">
        <v>12</v>
      </c>
      <c r="E1503" s="1" t="s">
        <v>12</v>
      </c>
      <c r="F1503" s="1" t="s">
        <v>7218</v>
      </c>
      <c r="G1503" s="1" t="s">
        <v>7219</v>
      </c>
      <c r="H1503" s="1" t="s">
        <v>7236</v>
      </c>
      <c r="I1503" s="1" t="s">
        <v>7237</v>
      </c>
      <c r="J1503" s="1" t="s">
        <v>12</v>
      </c>
    </row>
    <row r="1504" customFormat="false" ht="15.75" hidden="false" customHeight="true" outlineLevel="0" collapsed="false">
      <c r="A1504" s="2" t="n">
        <f aca="false">A1505-14/(60*24)</f>
        <v>46217.5185722458</v>
      </c>
      <c r="B1504" s="1" t="s">
        <v>10</v>
      </c>
      <c r="C1504" s="1" t="s">
        <v>11</v>
      </c>
      <c r="D1504" s="1" t="s">
        <v>12</v>
      </c>
      <c r="E1504" s="1" t="s">
        <v>12</v>
      </c>
      <c r="F1504" s="1" t="s">
        <v>7218</v>
      </c>
      <c r="G1504" s="1" t="s">
        <v>7219</v>
      </c>
      <c r="H1504" s="1" t="s">
        <v>7238</v>
      </c>
      <c r="I1504" s="1" t="s">
        <v>7239</v>
      </c>
      <c r="J1504" s="1" t="s">
        <v>12</v>
      </c>
    </row>
    <row r="1505" customFormat="false" ht="15.75" hidden="false" customHeight="true" outlineLevel="0" collapsed="false">
      <c r="A1505" s="2" t="n">
        <f aca="false">A1506-14/(60*24)</f>
        <v>46217.528294468</v>
      </c>
      <c r="B1505" s="1" t="s">
        <v>10</v>
      </c>
      <c r="C1505" s="1" t="s">
        <v>11</v>
      </c>
      <c r="D1505" s="1" t="s">
        <v>12</v>
      </c>
      <c r="E1505" s="1" t="s">
        <v>12</v>
      </c>
      <c r="F1505" s="1" t="s">
        <v>7218</v>
      </c>
      <c r="G1505" s="1" t="s">
        <v>7219</v>
      </c>
      <c r="H1505" s="1" t="s">
        <v>7240</v>
      </c>
      <c r="I1505" s="1" t="s">
        <v>7241</v>
      </c>
      <c r="J1505" s="1" t="s">
        <v>12</v>
      </c>
    </row>
    <row r="1506" customFormat="false" ht="15.75" hidden="false" customHeight="true" outlineLevel="0" collapsed="false">
      <c r="A1506" s="2" t="n">
        <f aca="false">A1507-14/(60*24)</f>
        <v>46217.5380166903</v>
      </c>
      <c r="B1506" s="1" t="s">
        <v>10</v>
      </c>
      <c r="C1506" s="1" t="s">
        <v>11</v>
      </c>
      <c r="D1506" s="1" t="s">
        <v>12</v>
      </c>
      <c r="E1506" s="1" t="s">
        <v>12</v>
      </c>
      <c r="F1506" s="1" t="s">
        <v>7218</v>
      </c>
      <c r="G1506" s="1" t="s">
        <v>7219</v>
      </c>
      <c r="H1506" s="1" t="s">
        <v>7242</v>
      </c>
      <c r="I1506" s="1" t="s">
        <v>7243</v>
      </c>
      <c r="J1506" s="1" t="s">
        <v>12</v>
      </c>
    </row>
    <row r="1507" customFormat="false" ht="15.75" hidden="false" customHeight="true" outlineLevel="0" collapsed="false">
      <c r="A1507" s="2" t="n">
        <f aca="false">A1508-14/(60*24)</f>
        <v>46217.5477389125</v>
      </c>
      <c r="B1507" s="1" t="s">
        <v>10</v>
      </c>
      <c r="C1507" s="1" t="s">
        <v>11</v>
      </c>
      <c r="D1507" s="1" t="s">
        <v>12</v>
      </c>
      <c r="E1507" s="1" t="s">
        <v>12</v>
      </c>
      <c r="F1507" s="1" t="s">
        <v>7218</v>
      </c>
      <c r="G1507" s="1" t="s">
        <v>7219</v>
      </c>
      <c r="H1507" s="1" t="s">
        <v>7244</v>
      </c>
      <c r="I1507" s="1" t="s">
        <v>5500</v>
      </c>
      <c r="J1507" s="1" t="s">
        <v>12</v>
      </c>
    </row>
    <row r="1508" customFormat="false" ht="15.75" hidden="false" customHeight="true" outlineLevel="0" collapsed="false">
      <c r="A1508" s="2" t="n">
        <f aca="false">A1509-14/(60*24)</f>
        <v>46217.5574611347</v>
      </c>
      <c r="B1508" s="1" t="s">
        <v>10</v>
      </c>
      <c r="C1508" s="1" t="s">
        <v>11</v>
      </c>
      <c r="D1508" s="1" t="s">
        <v>12</v>
      </c>
      <c r="E1508" s="1" t="s">
        <v>12</v>
      </c>
      <c r="F1508" s="1" t="s">
        <v>7218</v>
      </c>
      <c r="G1508" s="1" t="s">
        <v>7219</v>
      </c>
      <c r="H1508" s="1" t="s">
        <v>7245</v>
      </c>
      <c r="I1508" s="1" t="s">
        <v>7246</v>
      </c>
      <c r="J1508" s="1" t="s">
        <v>12</v>
      </c>
    </row>
    <row r="1509" customFormat="false" ht="15.75" hidden="false" customHeight="true" outlineLevel="0" collapsed="false">
      <c r="A1509" s="2" t="n">
        <f aca="false">A1510-14/(60*24)</f>
        <v>46217.5671833569</v>
      </c>
      <c r="B1509" s="1" t="s">
        <v>10</v>
      </c>
      <c r="C1509" s="1" t="s">
        <v>11</v>
      </c>
      <c r="D1509" s="1" t="s">
        <v>12</v>
      </c>
      <c r="E1509" s="1" t="s">
        <v>12</v>
      </c>
      <c r="F1509" s="1" t="s">
        <v>7218</v>
      </c>
      <c r="G1509" s="1" t="s">
        <v>7219</v>
      </c>
      <c r="H1509" s="1" t="s">
        <v>7247</v>
      </c>
      <c r="I1509" s="1" t="s">
        <v>7248</v>
      </c>
      <c r="J1509" s="1" t="s">
        <v>12</v>
      </c>
    </row>
    <row r="1510" customFormat="false" ht="15.75" hidden="false" customHeight="true" outlineLevel="0" collapsed="false">
      <c r="A1510" s="2" t="n">
        <f aca="false">A1511-14/(60*24)</f>
        <v>46217.5769055792</v>
      </c>
      <c r="B1510" s="1" t="s">
        <v>10</v>
      </c>
      <c r="C1510" s="1" t="s">
        <v>11</v>
      </c>
      <c r="D1510" s="1" t="s">
        <v>12</v>
      </c>
      <c r="E1510" s="1" t="s">
        <v>12</v>
      </c>
      <c r="F1510" s="1" t="s">
        <v>7218</v>
      </c>
      <c r="G1510" s="1" t="s">
        <v>7219</v>
      </c>
      <c r="H1510" s="1" t="s">
        <v>7249</v>
      </c>
      <c r="I1510" s="1" t="s">
        <v>7250</v>
      </c>
      <c r="J1510" s="1" t="s">
        <v>12</v>
      </c>
    </row>
    <row r="1511" customFormat="false" ht="15.75" hidden="false" customHeight="true" outlineLevel="0" collapsed="false">
      <c r="A1511" s="2" t="n">
        <f aca="false">A1512-14/(60*24)</f>
        <v>46217.5866278014</v>
      </c>
      <c r="B1511" s="1" t="s">
        <v>10</v>
      </c>
      <c r="C1511" s="1" t="s">
        <v>11</v>
      </c>
      <c r="D1511" s="1" t="s">
        <v>12</v>
      </c>
      <c r="E1511" s="1" t="s">
        <v>12</v>
      </c>
      <c r="F1511" s="1" t="s">
        <v>7218</v>
      </c>
      <c r="G1511" s="1" t="s">
        <v>7219</v>
      </c>
      <c r="H1511" s="1" t="s">
        <v>7251</v>
      </c>
      <c r="I1511" s="1" t="s">
        <v>7252</v>
      </c>
      <c r="J1511" s="1" t="s">
        <v>12</v>
      </c>
    </row>
    <row r="1512" customFormat="false" ht="15.75" hidden="false" customHeight="true" outlineLevel="0" collapsed="false">
      <c r="A1512" s="2" t="n">
        <f aca="false">A1513-14/(60*24)</f>
        <v>46217.5963500236</v>
      </c>
      <c r="B1512" s="1" t="s">
        <v>10</v>
      </c>
      <c r="C1512" s="1" t="s">
        <v>11</v>
      </c>
      <c r="D1512" s="1" t="s">
        <v>12</v>
      </c>
      <c r="E1512" s="1" t="s">
        <v>12</v>
      </c>
      <c r="F1512" s="1" t="s">
        <v>7218</v>
      </c>
      <c r="G1512" s="1" t="s">
        <v>7219</v>
      </c>
      <c r="H1512" s="1" t="s">
        <v>7253</v>
      </c>
      <c r="I1512" s="1" t="s">
        <v>7254</v>
      </c>
      <c r="J1512" s="1" t="s">
        <v>12</v>
      </c>
    </row>
    <row r="1513" customFormat="false" ht="15.75" hidden="false" customHeight="true" outlineLevel="0" collapsed="false">
      <c r="A1513" s="2" t="n">
        <f aca="false">A1514-14/(60*24)</f>
        <v>46217.6060722458</v>
      </c>
      <c r="B1513" s="1" t="s">
        <v>10</v>
      </c>
      <c r="C1513" s="1" t="s">
        <v>11</v>
      </c>
      <c r="D1513" s="1" t="s">
        <v>12</v>
      </c>
      <c r="E1513" s="1" t="s">
        <v>12</v>
      </c>
      <c r="F1513" s="1" t="s">
        <v>7218</v>
      </c>
      <c r="G1513" s="1" t="s">
        <v>7219</v>
      </c>
      <c r="H1513" s="1" t="s">
        <v>7255</v>
      </c>
      <c r="I1513" s="1" t="s">
        <v>7256</v>
      </c>
      <c r="J1513" s="1" t="s">
        <v>12</v>
      </c>
    </row>
    <row r="1514" customFormat="false" ht="15.75" hidden="false" customHeight="true" outlineLevel="0" collapsed="false">
      <c r="A1514" s="2" t="n">
        <f aca="false">A1515-14/(60*24)</f>
        <v>46217.6157944681</v>
      </c>
      <c r="B1514" s="1" t="s">
        <v>10</v>
      </c>
      <c r="C1514" s="1" t="s">
        <v>11</v>
      </c>
      <c r="D1514" s="1" t="s">
        <v>12</v>
      </c>
      <c r="E1514" s="1" t="s">
        <v>12</v>
      </c>
      <c r="F1514" s="1" t="s">
        <v>7218</v>
      </c>
      <c r="G1514" s="1" t="s">
        <v>7219</v>
      </c>
      <c r="H1514" s="1" t="s">
        <v>7257</v>
      </c>
      <c r="I1514" s="1" t="s">
        <v>7258</v>
      </c>
      <c r="J1514" s="1" t="s">
        <v>12</v>
      </c>
    </row>
    <row r="1515" customFormat="false" ht="15.75" hidden="false" customHeight="true" outlineLevel="0" collapsed="false">
      <c r="A1515" s="2" t="n">
        <f aca="false">A1516-14/(60*24)</f>
        <v>46217.6255166903</v>
      </c>
      <c r="B1515" s="1" t="s">
        <v>10</v>
      </c>
      <c r="C1515" s="1" t="s">
        <v>11</v>
      </c>
      <c r="D1515" s="1" t="s">
        <v>12</v>
      </c>
      <c r="E1515" s="1" t="s">
        <v>12</v>
      </c>
      <c r="F1515" s="1" t="s">
        <v>7218</v>
      </c>
      <c r="G1515" s="1" t="s">
        <v>7219</v>
      </c>
      <c r="H1515" s="1" t="s">
        <v>7259</v>
      </c>
      <c r="I1515" s="1" t="s">
        <v>7260</v>
      </c>
      <c r="J1515" s="1" t="s">
        <v>12</v>
      </c>
    </row>
    <row r="1516" customFormat="false" ht="15.75" hidden="false" customHeight="true" outlineLevel="0" collapsed="false">
      <c r="A1516" s="2" t="n">
        <f aca="false">A1517-14/(60*24)</f>
        <v>46217.6352389125</v>
      </c>
      <c r="B1516" s="1" t="s">
        <v>10</v>
      </c>
      <c r="C1516" s="1" t="s">
        <v>11</v>
      </c>
      <c r="D1516" s="1" t="s">
        <v>12</v>
      </c>
      <c r="E1516" s="1" t="s">
        <v>12</v>
      </c>
      <c r="F1516" s="1" t="s">
        <v>7218</v>
      </c>
      <c r="G1516" s="1" t="s">
        <v>7219</v>
      </c>
      <c r="H1516" s="1" t="s">
        <v>7261</v>
      </c>
      <c r="I1516" s="1" t="s">
        <v>7262</v>
      </c>
      <c r="J1516" s="1" t="s">
        <v>12</v>
      </c>
    </row>
    <row r="1517" customFormat="false" ht="15.75" hidden="false" customHeight="true" outlineLevel="0" collapsed="false">
      <c r="A1517" s="2" t="n">
        <f aca="false">A1518-14/(60*24)</f>
        <v>46217.6449611347</v>
      </c>
      <c r="B1517" s="1" t="s">
        <v>10</v>
      </c>
      <c r="C1517" s="1" t="s">
        <v>11</v>
      </c>
      <c r="D1517" s="1" t="s">
        <v>12</v>
      </c>
      <c r="E1517" s="1" t="s">
        <v>12</v>
      </c>
      <c r="F1517" s="1" t="s">
        <v>7218</v>
      </c>
      <c r="G1517" s="1" t="s">
        <v>7219</v>
      </c>
      <c r="H1517" s="1" t="s">
        <v>7263</v>
      </c>
      <c r="I1517" s="1" t="s">
        <v>7264</v>
      </c>
      <c r="J1517" s="1" t="s">
        <v>12</v>
      </c>
    </row>
    <row r="1518" customFormat="false" ht="15.75" hidden="false" customHeight="true" outlineLevel="0" collapsed="false">
      <c r="A1518" s="2" t="n">
        <f aca="false">A1519-14/(60*24)</f>
        <v>46217.654683357</v>
      </c>
      <c r="B1518" s="1" t="s">
        <v>10</v>
      </c>
      <c r="C1518" s="1" t="s">
        <v>11</v>
      </c>
      <c r="D1518" s="1" t="s">
        <v>12</v>
      </c>
      <c r="E1518" s="1" t="s">
        <v>12</v>
      </c>
      <c r="F1518" s="1" t="s">
        <v>7218</v>
      </c>
      <c r="G1518" s="1" t="s">
        <v>7219</v>
      </c>
      <c r="H1518" s="1" t="s">
        <v>7265</v>
      </c>
      <c r="I1518" s="1" t="s">
        <v>7266</v>
      </c>
      <c r="J1518" s="1" t="s">
        <v>12</v>
      </c>
    </row>
    <row r="1519" customFormat="false" ht="15.75" hidden="false" customHeight="true" outlineLevel="0" collapsed="false">
      <c r="A1519" s="2" t="n">
        <f aca="false">A1520-14/(60*24)</f>
        <v>46217.6644055792</v>
      </c>
      <c r="B1519" s="1" t="s">
        <v>10</v>
      </c>
      <c r="C1519" s="1" t="s">
        <v>11</v>
      </c>
      <c r="D1519" s="1" t="s">
        <v>12</v>
      </c>
      <c r="E1519" s="1" t="s">
        <v>12</v>
      </c>
      <c r="F1519" s="1" t="s">
        <v>7267</v>
      </c>
      <c r="G1519" s="1" t="s">
        <v>7219</v>
      </c>
      <c r="H1519" s="1" t="s">
        <v>7268</v>
      </c>
      <c r="I1519" s="1" t="s">
        <v>7269</v>
      </c>
      <c r="J1519" s="1" t="s">
        <v>12</v>
      </c>
    </row>
    <row r="1520" customFormat="false" ht="15.75" hidden="false" customHeight="true" outlineLevel="0" collapsed="false">
      <c r="A1520" s="2" t="n">
        <f aca="false">A1521-14/(60*24)</f>
        <v>46217.6741278014</v>
      </c>
      <c r="B1520" s="1" t="s">
        <v>10</v>
      </c>
      <c r="C1520" s="1" t="s">
        <v>11</v>
      </c>
      <c r="D1520" s="1" t="s">
        <v>12</v>
      </c>
      <c r="E1520" s="1" t="s">
        <v>12</v>
      </c>
      <c r="F1520" s="1" t="s">
        <v>12</v>
      </c>
      <c r="G1520" s="1" t="s">
        <v>7219</v>
      </c>
      <c r="H1520" s="1" t="s">
        <v>7270</v>
      </c>
      <c r="I1520" s="1" t="s">
        <v>7271</v>
      </c>
      <c r="J1520" s="1" t="s">
        <v>12</v>
      </c>
    </row>
    <row r="1521" customFormat="false" ht="15.75" hidden="false" customHeight="true" outlineLevel="0" collapsed="false">
      <c r="A1521" s="2" t="n">
        <f aca="false">A1522-14/(60*24)</f>
        <v>46217.6838500236</v>
      </c>
      <c r="B1521" s="1" t="s">
        <v>10</v>
      </c>
      <c r="C1521" s="1" t="s">
        <v>11</v>
      </c>
      <c r="D1521" s="1" t="s">
        <v>12</v>
      </c>
      <c r="E1521" s="1" t="s">
        <v>12</v>
      </c>
      <c r="F1521" s="1" t="s">
        <v>12</v>
      </c>
      <c r="G1521" s="1" t="s">
        <v>7219</v>
      </c>
      <c r="H1521" s="1" t="s">
        <v>7272</v>
      </c>
      <c r="I1521" s="1" t="s">
        <v>7273</v>
      </c>
      <c r="J1521" s="1" t="s">
        <v>12</v>
      </c>
    </row>
    <row r="1522" customFormat="false" ht="15.75" hidden="false" customHeight="true" outlineLevel="0" collapsed="false">
      <c r="A1522" s="2" t="n">
        <f aca="false">A1523-14/(60*24)</f>
        <v>46217.6935722459</v>
      </c>
      <c r="B1522" s="1" t="s">
        <v>10</v>
      </c>
      <c r="C1522" s="1" t="s">
        <v>11</v>
      </c>
      <c r="D1522" s="1" t="s">
        <v>12</v>
      </c>
      <c r="E1522" s="1" t="s">
        <v>12</v>
      </c>
      <c r="F1522" s="1" t="s">
        <v>12</v>
      </c>
      <c r="G1522" s="1" t="s">
        <v>7219</v>
      </c>
      <c r="H1522" s="1" t="s">
        <v>7274</v>
      </c>
      <c r="I1522" s="1" t="s">
        <v>7275</v>
      </c>
      <c r="J1522" s="1" t="s">
        <v>12</v>
      </c>
    </row>
    <row r="1523" customFormat="false" ht="15.75" hidden="false" customHeight="true" outlineLevel="0" collapsed="false">
      <c r="A1523" s="2" t="n">
        <f aca="false">A1524-14/(60*24)</f>
        <v>46217.7032944681</v>
      </c>
      <c r="B1523" s="1" t="s">
        <v>10</v>
      </c>
      <c r="C1523" s="1" t="s">
        <v>11</v>
      </c>
      <c r="D1523" s="1" t="s">
        <v>12</v>
      </c>
      <c r="E1523" s="1" t="s">
        <v>12</v>
      </c>
      <c r="F1523" s="1" t="s">
        <v>12</v>
      </c>
      <c r="G1523" s="1" t="s">
        <v>7219</v>
      </c>
      <c r="H1523" s="1" t="s">
        <v>7276</v>
      </c>
      <c r="I1523" s="1" t="s">
        <v>7277</v>
      </c>
      <c r="J1523" s="1" t="s">
        <v>12</v>
      </c>
    </row>
    <row r="1524" customFormat="false" ht="15.75" hidden="false" customHeight="true" outlineLevel="0" collapsed="false">
      <c r="A1524" s="2" t="n">
        <f aca="false">A1525-14/(60*24)</f>
        <v>46217.7130166903</v>
      </c>
      <c r="B1524" s="1" t="s">
        <v>10</v>
      </c>
      <c r="C1524" s="1" t="s">
        <v>11</v>
      </c>
      <c r="D1524" s="1" t="s">
        <v>12</v>
      </c>
      <c r="E1524" s="1" t="s">
        <v>12</v>
      </c>
      <c r="F1524" s="1" t="s">
        <v>12</v>
      </c>
      <c r="G1524" s="1" t="s">
        <v>7219</v>
      </c>
      <c r="H1524" s="1" t="s">
        <v>7278</v>
      </c>
      <c r="I1524" s="1" t="s">
        <v>7279</v>
      </c>
      <c r="J1524" s="1" t="s">
        <v>12</v>
      </c>
    </row>
    <row r="1525" customFormat="false" ht="15.75" hidden="false" customHeight="true" outlineLevel="0" collapsed="false">
      <c r="A1525" s="2" t="n">
        <f aca="false">A1526-14/(60*24)</f>
        <v>46217.7227389125</v>
      </c>
      <c r="B1525" s="1" t="s">
        <v>10</v>
      </c>
      <c r="C1525" s="1" t="s">
        <v>11</v>
      </c>
      <c r="D1525" s="1" t="s">
        <v>12</v>
      </c>
      <c r="E1525" s="1" t="s">
        <v>12</v>
      </c>
      <c r="F1525" s="1" t="s">
        <v>12</v>
      </c>
      <c r="G1525" s="1" t="s">
        <v>7219</v>
      </c>
      <c r="H1525" s="1" t="s">
        <v>7280</v>
      </c>
      <c r="I1525" s="1" t="s">
        <v>7281</v>
      </c>
      <c r="J1525" s="1" t="s">
        <v>12</v>
      </c>
    </row>
    <row r="1526" customFormat="false" ht="15.75" hidden="false" customHeight="true" outlineLevel="0" collapsed="false">
      <c r="A1526" s="2" t="n">
        <f aca="false">A1527-14/(60*24)</f>
        <v>46217.7324611348</v>
      </c>
      <c r="B1526" s="1" t="s">
        <v>10</v>
      </c>
      <c r="C1526" s="1" t="s">
        <v>11</v>
      </c>
      <c r="D1526" s="1" t="s">
        <v>12</v>
      </c>
      <c r="E1526" s="1" t="s">
        <v>12</v>
      </c>
      <c r="F1526" s="1" t="s">
        <v>12</v>
      </c>
      <c r="G1526" s="1" t="s">
        <v>7219</v>
      </c>
      <c r="H1526" s="1" t="s">
        <v>7282</v>
      </c>
      <c r="I1526" s="1" t="s">
        <v>7283</v>
      </c>
      <c r="J1526" s="1" t="s">
        <v>12</v>
      </c>
    </row>
    <row r="1527" customFormat="false" ht="15.75" hidden="false" customHeight="true" outlineLevel="0" collapsed="false">
      <c r="A1527" s="2" t="n">
        <f aca="false">A1528-14/(60*24)</f>
        <v>46217.742183357</v>
      </c>
      <c r="B1527" s="1" t="s">
        <v>10</v>
      </c>
      <c r="C1527" s="1" t="s">
        <v>11</v>
      </c>
      <c r="D1527" s="1" t="s">
        <v>12</v>
      </c>
      <c r="E1527" s="1" t="s">
        <v>12</v>
      </c>
      <c r="F1527" s="1" t="s">
        <v>12</v>
      </c>
      <c r="G1527" s="1" t="s">
        <v>7219</v>
      </c>
      <c r="H1527" s="1" t="s">
        <v>7284</v>
      </c>
      <c r="I1527" s="1" t="s">
        <v>7285</v>
      </c>
      <c r="J1527" s="1" t="s">
        <v>12</v>
      </c>
    </row>
    <row r="1528" customFormat="false" ht="15.75" hidden="false" customHeight="true" outlineLevel="0" collapsed="false">
      <c r="A1528" s="2" t="n">
        <f aca="false">A1529-14/(60*24)</f>
        <v>46217.7519055792</v>
      </c>
      <c r="B1528" s="1" t="s">
        <v>10</v>
      </c>
      <c r="C1528" s="1" t="s">
        <v>11</v>
      </c>
      <c r="D1528" s="1" t="s">
        <v>12</v>
      </c>
      <c r="E1528" s="1" t="s">
        <v>12</v>
      </c>
      <c r="F1528" s="1" t="s">
        <v>12</v>
      </c>
      <c r="G1528" s="1" t="s">
        <v>7219</v>
      </c>
      <c r="H1528" s="1" t="s">
        <v>7286</v>
      </c>
      <c r="I1528" s="1" t="s">
        <v>7287</v>
      </c>
      <c r="J1528" s="1" t="s">
        <v>12</v>
      </c>
    </row>
    <row r="1529" customFormat="false" ht="15.75" hidden="false" customHeight="true" outlineLevel="0" collapsed="false">
      <c r="A1529" s="2" t="n">
        <f aca="false">A1530-14/(60*24)</f>
        <v>46217.7616278014</v>
      </c>
      <c r="B1529" s="1" t="s">
        <v>10</v>
      </c>
      <c r="C1529" s="1" t="s">
        <v>11</v>
      </c>
      <c r="D1529" s="1" t="s">
        <v>12</v>
      </c>
      <c r="E1529" s="1" t="s">
        <v>12</v>
      </c>
      <c r="F1529" s="1" t="s">
        <v>12</v>
      </c>
      <c r="G1529" s="1" t="s">
        <v>7219</v>
      </c>
      <c r="H1529" s="1" t="s">
        <v>7288</v>
      </c>
      <c r="I1529" s="1" t="s">
        <v>7289</v>
      </c>
      <c r="J1529" s="1" t="s">
        <v>12</v>
      </c>
    </row>
    <row r="1530" customFormat="false" ht="15.75" hidden="false" customHeight="true" outlineLevel="0" collapsed="false">
      <c r="A1530" s="2" t="n">
        <f aca="false">A1531-14/(60*24)</f>
        <v>46217.7713500237</v>
      </c>
      <c r="B1530" s="1" t="s">
        <v>10</v>
      </c>
      <c r="C1530" s="1" t="s">
        <v>11</v>
      </c>
      <c r="D1530" s="1" t="s">
        <v>12</v>
      </c>
      <c r="E1530" s="1" t="s">
        <v>12</v>
      </c>
      <c r="F1530" s="1" t="s">
        <v>12</v>
      </c>
      <c r="G1530" s="1" t="s">
        <v>7219</v>
      </c>
      <c r="H1530" s="1" t="s">
        <v>7290</v>
      </c>
      <c r="I1530" s="1" t="s">
        <v>7291</v>
      </c>
      <c r="J1530" s="1" t="s">
        <v>12</v>
      </c>
    </row>
    <row r="1531" customFormat="false" ht="15.75" hidden="false" customHeight="true" outlineLevel="0" collapsed="false">
      <c r="A1531" s="2" t="n">
        <f aca="false">A1532-14/(60*24)</f>
        <v>46217.7810722459</v>
      </c>
      <c r="B1531" s="1" t="s">
        <v>10</v>
      </c>
      <c r="C1531" s="1" t="s">
        <v>11</v>
      </c>
      <c r="D1531" s="1" t="s">
        <v>12</v>
      </c>
      <c r="E1531" s="1" t="s">
        <v>12</v>
      </c>
      <c r="F1531" s="1" t="s">
        <v>12</v>
      </c>
      <c r="G1531" s="1" t="s">
        <v>7219</v>
      </c>
      <c r="H1531" s="1" t="s">
        <v>7292</v>
      </c>
      <c r="I1531" s="1" t="s">
        <v>7293</v>
      </c>
      <c r="J1531" s="1" t="s">
        <v>12</v>
      </c>
    </row>
    <row r="1532" customFormat="false" ht="15.75" hidden="false" customHeight="true" outlineLevel="0" collapsed="false">
      <c r="A1532" s="2" t="n">
        <f aca="false">A1533-14/(60*24)</f>
        <v>46217.7907944681</v>
      </c>
      <c r="B1532" s="1" t="s">
        <v>10</v>
      </c>
      <c r="C1532" s="1" t="s">
        <v>11</v>
      </c>
      <c r="D1532" s="1" t="s">
        <v>12</v>
      </c>
      <c r="E1532" s="1" t="s">
        <v>12</v>
      </c>
      <c r="F1532" s="1" t="s">
        <v>12</v>
      </c>
      <c r="G1532" s="1" t="s">
        <v>7219</v>
      </c>
      <c r="H1532" s="1" t="s">
        <v>7294</v>
      </c>
      <c r="I1532" s="1" t="s">
        <v>7295</v>
      </c>
      <c r="J1532" s="1" t="s">
        <v>12</v>
      </c>
    </row>
    <row r="1533" customFormat="false" ht="15.75" hidden="false" customHeight="true" outlineLevel="0" collapsed="false">
      <c r="A1533" s="2" t="n">
        <f aca="false">A1534-14/(60*24)</f>
        <v>46217.8005166903</v>
      </c>
      <c r="B1533" s="1" t="s">
        <v>10</v>
      </c>
      <c r="C1533" s="1" t="s">
        <v>11</v>
      </c>
      <c r="D1533" s="1" t="s">
        <v>12</v>
      </c>
      <c r="E1533" s="1" t="s">
        <v>12</v>
      </c>
      <c r="F1533" s="1" t="s">
        <v>12</v>
      </c>
      <c r="G1533" s="1" t="s">
        <v>7219</v>
      </c>
      <c r="H1533" s="1" t="s">
        <v>7296</v>
      </c>
      <c r="I1533" s="1" t="s">
        <v>7297</v>
      </c>
      <c r="J1533" s="1" t="s">
        <v>12</v>
      </c>
    </row>
    <row r="1534" customFormat="false" ht="15.75" hidden="false" customHeight="true" outlineLevel="0" collapsed="false">
      <c r="A1534" s="2" t="n">
        <f aca="false">A1535-14/(60*24)</f>
        <v>46217.8102389126</v>
      </c>
      <c r="B1534" s="1" t="s">
        <v>10</v>
      </c>
      <c r="C1534" s="1" t="s">
        <v>11</v>
      </c>
      <c r="D1534" s="1" t="s">
        <v>12</v>
      </c>
      <c r="E1534" s="1" t="s">
        <v>12</v>
      </c>
      <c r="F1534" s="1" t="s">
        <v>12</v>
      </c>
      <c r="G1534" s="1" t="s">
        <v>7219</v>
      </c>
      <c r="H1534" s="1" t="s">
        <v>7298</v>
      </c>
      <c r="I1534" s="1" t="s">
        <v>7299</v>
      </c>
      <c r="J1534" s="1" t="s">
        <v>12</v>
      </c>
    </row>
    <row r="1535" customFormat="false" ht="15.75" hidden="false" customHeight="true" outlineLevel="0" collapsed="false">
      <c r="A1535" s="2" t="n">
        <f aca="false">A1536-14/(60*24)</f>
        <v>46217.8199611348</v>
      </c>
      <c r="B1535" s="1" t="s">
        <v>10</v>
      </c>
      <c r="C1535" s="1" t="s">
        <v>11</v>
      </c>
      <c r="D1535" s="1" t="s">
        <v>12</v>
      </c>
      <c r="E1535" s="1" t="s">
        <v>12</v>
      </c>
      <c r="F1535" s="1" t="s">
        <v>12</v>
      </c>
      <c r="G1535" s="1" t="s">
        <v>7219</v>
      </c>
      <c r="H1535" s="1" t="s">
        <v>7300</v>
      </c>
      <c r="I1535" s="1" t="s">
        <v>7301</v>
      </c>
      <c r="J1535" s="1" t="s">
        <v>12</v>
      </c>
    </row>
    <row r="1536" customFormat="false" ht="15.75" hidden="false" customHeight="true" outlineLevel="0" collapsed="false">
      <c r="A1536" s="2" t="n">
        <f aca="false">A1537-14/(60*24)</f>
        <v>46217.829683357</v>
      </c>
      <c r="B1536" s="1" t="s">
        <v>10</v>
      </c>
      <c r="C1536" s="1" t="s">
        <v>11</v>
      </c>
      <c r="D1536" s="1" t="s">
        <v>12</v>
      </c>
      <c r="E1536" s="1" t="s">
        <v>12</v>
      </c>
      <c r="F1536" s="1" t="s">
        <v>12</v>
      </c>
      <c r="G1536" s="1" t="s">
        <v>7219</v>
      </c>
      <c r="H1536" s="1" t="s">
        <v>7302</v>
      </c>
      <c r="I1536" s="1" t="s">
        <v>7303</v>
      </c>
      <c r="J1536" s="1" t="s">
        <v>12</v>
      </c>
    </row>
    <row r="1537" customFormat="false" ht="15.75" hidden="false" customHeight="true" outlineLevel="0" collapsed="false">
      <c r="A1537" s="2" t="n">
        <f aca="false">A1538-14/(60*24)</f>
        <v>46217.8394055792</v>
      </c>
      <c r="B1537" s="1" t="s">
        <v>10</v>
      </c>
      <c r="C1537" s="1" t="s">
        <v>11</v>
      </c>
      <c r="D1537" s="1" t="s">
        <v>12</v>
      </c>
      <c r="E1537" s="1" t="s">
        <v>12</v>
      </c>
      <c r="F1537" s="1" t="s">
        <v>12</v>
      </c>
      <c r="G1537" s="1" t="s">
        <v>7219</v>
      </c>
      <c r="H1537" s="1" t="s">
        <v>7304</v>
      </c>
      <c r="I1537" s="1" t="s">
        <v>7305</v>
      </c>
      <c r="J1537" s="1" t="s">
        <v>12</v>
      </c>
    </row>
    <row r="1538" customFormat="false" ht="15.75" hidden="false" customHeight="true" outlineLevel="0" collapsed="false">
      <c r="A1538" s="2" t="n">
        <f aca="false">A1539-14/(60*24)</f>
        <v>46217.8491278015</v>
      </c>
      <c r="B1538" s="1" t="s">
        <v>10</v>
      </c>
      <c r="C1538" s="1" t="s">
        <v>11</v>
      </c>
      <c r="D1538" s="1" t="s">
        <v>12</v>
      </c>
      <c r="E1538" s="1" t="s">
        <v>12</v>
      </c>
      <c r="F1538" s="1" t="s">
        <v>12</v>
      </c>
      <c r="G1538" s="1" t="s">
        <v>7219</v>
      </c>
      <c r="H1538" s="1" t="s">
        <v>7306</v>
      </c>
      <c r="I1538" s="1" t="s">
        <v>7307</v>
      </c>
      <c r="J1538" s="1" t="s">
        <v>12</v>
      </c>
    </row>
    <row r="1539" customFormat="false" ht="15.75" hidden="false" customHeight="true" outlineLevel="0" collapsed="false">
      <c r="A1539" s="2" t="n">
        <f aca="false">A1540-14/(60*24)</f>
        <v>46217.8588500237</v>
      </c>
      <c r="B1539" s="1" t="s">
        <v>10</v>
      </c>
      <c r="C1539" s="1" t="s">
        <v>11</v>
      </c>
      <c r="D1539" s="1" t="s">
        <v>12</v>
      </c>
      <c r="E1539" s="1" t="s">
        <v>12</v>
      </c>
      <c r="F1539" s="1" t="s">
        <v>12</v>
      </c>
      <c r="G1539" s="1" t="s">
        <v>7219</v>
      </c>
      <c r="H1539" s="1" t="s">
        <v>7308</v>
      </c>
      <c r="I1539" s="1" t="s">
        <v>7309</v>
      </c>
      <c r="J1539" s="1" t="s">
        <v>12</v>
      </c>
    </row>
    <row r="1540" customFormat="false" ht="15.75" hidden="false" customHeight="true" outlineLevel="0" collapsed="false">
      <c r="A1540" s="2" t="n">
        <f aca="false">A1541-14/(60*24)</f>
        <v>46217.8685722459</v>
      </c>
      <c r="B1540" s="1" t="s">
        <v>10</v>
      </c>
      <c r="C1540" s="1" t="s">
        <v>11</v>
      </c>
      <c r="D1540" s="1" t="s">
        <v>12</v>
      </c>
      <c r="E1540" s="1" t="s">
        <v>12</v>
      </c>
      <c r="F1540" s="1" t="s">
        <v>12</v>
      </c>
      <c r="G1540" s="1" t="s">
        <v>7219</v>
      </c>
      <c r="H1540" s="1" t="s">
        <v>7310</v>
      </c>
      <c r="I1540" s="1" t="s">
        <v>7311</v>
      </c>
      <c r="J1540" s="1" t="s">
        <v>12</v>
      </c>
    </row>
    <row r="1541" customFormat="false" ht="15.75" hidden="false" customHeight="true" outlineLevel="0" collapsed="false">
      <c r="A1541" s="2" t="n">
        <f aca="false">A1542-14/(60*24)</f>
        <v>46217.8782944681</v>
      </c>
      <c r="B1541" s="1" t="s">
        <v>10</v>
      </c>
      <c r="C1541" s="1" t="s">
        <v>11</v>
      </c>
      <c r="D1541" s="1" t="s">
        <v>12</v>
      </c>
      <c r="E1541" s="1" t="s">
        <v>12</v>
      </c>
      <c r="F1541" s="1" t="s">
        <v>12</v>
      </c>
      <c r="G1541" s="1" t="s">
        <v>7219</v>
      </c>
      <c r="H1541" s="1" t="s">
        <v>7312</v>
      </c>
      <c r="I1541" s="1" t="s">
        <v>7313</v>
      </c>
      <c r="J1541" s="1" t="s">
        <v>12</v>
      </c>
    </row>
    <row r="1542" customFormat="false" ht="15.75" hidden="false" customHeight="true" outlineLevel="0" collapsed="false">
      <c r="A1542" s="2" t="n">
        <f aca="false">A1543-14/(60*24)</f>
        <v>46217.8880166904</v>
      </c>
      <c r="B1542" s="1" t="s">
        <v>10</v>
      </c>
      <c r="C1542" s="1" t="s">
        <v>11</v>
      </c>
      <c r="D1542" s="1" t="s">
        <v>12</v>
      </c>
      <c r="E1542" s="1" t="s">
        <v>12</v>
      </c>
      <c r="F1542" s="1" t="s">
        <v>12</v>
      </c>
      <c r="G1542" s="1" t="s">
        <v>7219</v>
      </c>
      <c r="H1542" s="1" t="s">
        <v>7314</v>
      </c>
      <c r="I1542" s="1" t="s">
        <v>7315</v>
      </c>
      <c r="J1542" s="1" t="s">
        <v>7316</v>
      </c>
    </row>
    <row r="1543" customFormat="false" ht="15.75" hidden="false" customHeight="true" outlineLevel="0" collapsed="false">
      <c r="A1543" s="2" t="n">
        <f aca="false">A1544-14/(60*24)</f>
        <v>46217.8977389126</v>
      </c>
      <c r="B1543" s="1" t="s">
        <v>10</v>
      </c>
      <c r="C1543" s="1" t="s">
        <v>11</v>
      </c>
      <c r="D1543" s="1" t="s">
        <v>12</v>
      </c>
      <c r="E1543" s="1" t="s">
        <v>12</v>
      </c>
      <c r="F1543" s="1" t="s">
        <v>12</v>
      </c>
      <c r="G1543" s="1" t="s">
        <v>7219</v>
      </c>
      <c r="H1543" s="1" t="s">
        <v>7317</v>
      </c>
      <c r="I1543" s="1" t="s">
        <v>7318</v>
      </c>
      <c r="J1543" s="1" t="s">
        <v>7319</v>
      </c>
    </row>
    <row r="1544" customFormat="false" ht="15.75" hidden="false" customHeight="true" outlineLevel="0" collapsed="false">
      <c r="A1544" s="2" t="n">
        <f aca="false">A1545-14/(60*24)</f>
        <v>46217.9074611348</v>
      </c>
      <c r="B1544" s="1" t="s">
        <v>10</v>
      </c>
      <c r="C1544" s="1" t="s">
        <v>11</v>
      </c>
      <c r="D1544" s="1" t="s">
        <v>7320</v>
      </c>
      <c r="E1544" s="1" t="s">
        <v>7321</v>
      </c>
      <c r="F1544" s="1" t="s">
        <v>2636</v>
      </c>
      <c r="G1544" s="1" t="s">
        <v>7322</v>
      </c>
      <c r="H1544" s="1" t="s">
        <v>7323</v>
      </c>
      <c r="I1544" s="1" t="s">
        <v>7324</v>
      </c>
      <c r="J1544" s="1" t="s">
        <v>7325</v>
      </c>
    </row>
    <row r="1545" customFormat="false" ht="15.75" hidden="false" customHeight="true" outlineLevel="0" collapsed="false">
      <c r="A1545" s="2" t="n">
        <f aca="false">A1546-14/(60*24)</f>
        <v>46217.917183357</v>
      </c>
      <c r="B1545" s="1" t="s">
        <v>10</v>
      </c>
      <c r="C1545" s="1" t="s">
        <v>11</v>
      </c>
      <c r="D1545" s="1" t="s">
        <v>7326</v>
      </c>
      <c r="E1545" s="1" t="s">
        <v>7327</v>
      </c>
      <c r="F1545" s="1" t="s">
        <v>7328</v>
      </c>
      <c r="G1545" s="1" t="s">
        <v>7329</v>
      </c>
      <c r="H1545" s="1" t="s">
        <v>7330</v>
      </c>
      <c r="I1545" s="1" t="s">
        <v>7331</v>
      </c>
      <c r="J1545" s="1" t="s">
        <v>7332</v>
      </c>
    </row>
    <row r="1546" customFormat="false" ht="15.75" hidden="false" customHeight="true" outlineLevel="0" collapsed="false">
      <c r="A1546" s="2" t="n">
        <f aca="false">A1547-14/(60*24)</f>
        <v>46217.9269055793</v>
      </c>
      <c r="B1546" s="1" t="s">
        <v>10</v>
      </c>
      <c r="C1546" s="1" t="s">
        <v>11</v>
      </c>
      <c r="D1546" s="1" t="s">
        <v>7333</v>
      </c>
      <c r="E1546" s="1" t="s">
        <v>7334</v>
      </c>
      <c r="F1546" s="1" t="s">
        <v>7335</v>
      </c>
      <c r="G1546" s="1" t="s">
        <v>7336</v>
      </c>
      <c r="H1546" s="1" t="s">
        <v>7337</v>
      </c>
      <c r="I1546" s="1" t="s">
        <v>7338</v>
      </c>
      <c r="J1546" s="1" t="s">
        <v>7339</v>
      </c>
    </row>
    <row r="1547" customFormat="false" ht="15.75" hidden="false" customHeight="true" outlineLevel="0" collapsed="false">
      <c r="A1547" s="2" t="n">
        <f aca="false">A1548-14/(60*24)</f>
        <v>46217.9366278015</v>
      </c>
      <c r="B1547" s="1" t="s">
        <v>10</v>
      </c>
      <c r="C1547" s="1" t="s">
        <v>11</v>
      </c>
      <c r="D1547" s="1" t="s">
        <v>7340</v>
      </c>
      <c r="E1547" s="1" t="s">
        <v>7341</v>
      </c>
      <c r="F1547" s="1" t="s">
        <v>7342</v>
      </c>
      <c r="G1547" s="1" t="s">
        <v>7343</v>
      </c>
      <c r="H1547" s="1" t="s">
        <v>7344</v>
      </c>
      <c r="I1547" s="1" t="s">
        <v>7345</v>
      </c>
      <c r="J1547" s="1" t="s">
        <v>7346</v>
      </c>
    </row>
    <row r="1548" customFormat="false" ht="15.75" hidden="false" customHeight="true" outlineLevel="0" collapsed="false">
      <c r="A1548" s="2" t="n">
        <f aca="false">A1549-14/(60*24)</f>
        <v>46217.9463500237</v>
      </c>
      <c r="B1548" s="1" t="s">
        <v>10</v>
      </c>
      <c r="C1548" s="1" t="s">
        <v>11</v>
      </c>
      <c r="D1548" s="1" t="s">
        <v>7347</v>
      </c>
      <c r="E1548" s="1" t="s">
        <v>7348</v>
      </c>
      <c r="F1548" s="1" t="s">
        <v>7349</v>
      </c>
      <c r="G1548" s="1" t="s">
        <v>7350</v>
      </c>
      <c r="H1548" s="1" t="s">
        <v>7351</v>
      </c>
      <c r="I1548" s="1" t="s">
        <v>7352</v>
      </c>
      <c r="J1548" s="1" t="s">
        <v>7353</v>
      </c>
    </row>
    <row r="1549" customFormat="false" ht="15.75" hidden="false" customHeight="true" outlineLevel="0" collapsed="false">
      <c r="A1549" s="2" t="n">
        <f aca="false">A1550-14/(60*24)</f>
        <v>46217.9560722459</v>
      </c>
      <c r="B1549" s="1" t="s">
        <v>10</v>
      </c>
      <c r="C1549" s="1" t="s">
        <v>11</v>
      </c>
      <c r="D1549" s="1" t="s">
        <v>7354</v>
      </c>
      <c r="E1549" s="1" t="s">
        <v>7355</v>
      </c>
      <c r="F1549" s="1" t="s">
        <v>7356</v>
      </c>
      <c r="G1549" s="1" t="s">
        <v>7357</v>
      </c>
      <c r="H1549" s="1" t="s">
        <v>7358</v>
      </c>
      <c r="I1549" s="1" t="s">
        <v>7359</v>
      </c>
      <c r="J1549" s="1" t="s">
        <v>7360</v>
      </c>
    </row>
    <row r="1550" customFormat="false" ht="15.75" hidden="false" customHeight="true" outlineLevel="0" collapsed="false">
      <c r="A1550" s="2" t="n">
        <f aca="false">A1551-14/(60*24)</f>
        <v>46217.9657944682</v>
      </c>
      <c r="B1550" s="1" t="s">
        <v>10</v>
      </c>
      <c r="C1550" s="1" t="s">
        <v>11</v>
      </c>
      <c r="D1550" s="1" t="s">
        <v>7361</v>
      </c>
      <c r="E1550" s="1" t="s">
        <v>7362</v>
      </c>
      <c r="F1550" s="1" t="s">
        <v>7363</v>
      </c>
      <c r="G1550" s="1" t="s">
        <v>7364</v>
      </c>
      <c r="H1550" s="1" t="s">
        <v>7365</v>
      </c>
      <c r="I1550" s="1" t="s">
        <v>7366</v>
      </c>
      <c r="J1550" s="1" t="s">
        <v>7367</v>
      </c>
    </row>
    <row r="1551" customFormat="false" ht="15.75" hidden="false" customHeight="true" outlineLevel="0" collapsed="false">
      <c r="A1551" s="2" t="n">
        <f aca="false">A1552-14/(60*24)</f>
        <v>46217.9755166904</v>
      </c>
      <c r="B1551" s="1" t="s">
        <v>10</v>
      </c>
      <c r="C1551" s="1" t="s">
        <v>11</v>
      </c>
      <c r="D1551" s="1" t="s">
        <v>7368</v>
      </c>
      <c r="E1551" s="1" t="s">
        <v>7369</v>
      </c>
      <c r="F1551" s="1" t="s">
        <v>7370</v>
      </c>
      <c r="G1551" s="1" t="s">
        <v>7371</v>
      </c>
      <c r="H1551" s="1" t="s">
        <v>7372</v>
      </c>
      <c r="I1551" s="1" t="s">
        <v>7373</v>
      </c>
      <c r="J1551" s="1" t="s">
        <v>7374</v>
      </c>
    </row>
    <row r="1552" customFormat="false" ht="15.75" hidden="false" customHeight="true" outlineLevel="0" collapsed="false">
      <c r="A1552" s="2" t="n">
        <f aca="false">A1553-14/(60*24)</f>
        <v>46217.9852389126</v>
      </c>
      <c r="B1552" s="1" t="s">
        <v>10</v>
      </c>
      <c r="C1552" s="1" t="s">
        <v>11</v>
      </c>
      <c r="D1552" s="1" t="s">
        <v>7375</v>
      </c>
      <c r="E1552" s="1" t="s">
        <v>7376</v>
      </c>
      <c r="F1552" s="1" t="s">
        <v>7377</v>
      </c>
      <c r="G1552" s="1" t="s">
        <v>7378</v>
      </c>
      <c r="H1552" s="1" t="s">
        <v>7379</v>
      </c>
      <c r="I1552" s="1" t="s">
        <v>7380</v>
      </c>
      <c r="J1552" s="1" t="s">
        <v>7381</v>
      </c>
    </row>
    <row r="1553" customFormat="false" ht="15.75" hidden="false" customHeight="true" outlineLevel="0" collapsed="false">
      <c r="A1553" s="2" t="n">
        <f aca="false">A1554-14/(60*24)</f>
        <v>46217.9949611348</v>
      </c>
      <c r="B1553" s="1" t="s">
        <v>10</v>
      </c>
      <c r="C1553" s="1" t="s">
        <v>11</v>
      </c>
      <c r="D1553" s="1" t="s">
        <v>7382</v>
      </c>
      <c r="E1553" s="1" t="s">
        <v>7383</v>
      </c>
      <c r="F1553" s="1" t="s">
        <v>7384</v>
      </c>
      <c r="G1553" s="1" t="s">
        <v>7385</v>
      </c>
      <c r="H1553" s="1" t="s">
        <v>7386</v>
      </c>
      <c r="I1553" s="1" t="s">
        <v>7387</v>
      </c>
      <c r="J1553" s="1" t="s">
        <v>7388</v>
      </c>
    </row>
    <row r="1554" customFormat="false" ht="15.75" hidden="false" customHeight="true" outlineLevel="0" collapsed="false">
      <c r="A1554" s="2" t="n">
        <f aca="false">A1555-14/(60*24)</f>
        <v>46218.0046833571</v>
      </c>
      <c r="B1554" s="1" t="s">
        <v>10</v>
      </c>
      <c r="C1554" s="1" t="s">
        <v>11</v>
      </c>
      <c r="D1554" s="1" t="s">
        <v>7389</v>
      </c>
      <c r="E1554" s="1" t="s">
        <v>7390</v>
      </c>
      <c r="F1554" s="1" t="s">
        <v>7391</v>
      </c>
      <c r="G1554" s="1" t="s">
        <v>7392</v>
      </c>
      <c r="H1554" s="1" t="s">
        <v>7393</v>
      </c>
      <c r="I1554" s="1" t="s">
        <v>7394</v>
      </c>
      <c r="J1554" s="1" t="s">
        <v>7395</v>
      </c>
    </row>
    <row r="1555" customFormat="false" ht="15.75" hidden="false" customHeight="true" outlineLevel="0" collapsed="false">
      <c r="A1555" s="2" t="n">
        <f aca="false">A1556-14/(60*24)</f>
        <v>46218.0144055793</v>
      </c>
      <c r="B1555" s="1" t="s">
        <v>10</v>
      </c>
      <c r="C1555" s="1" t="s">
        <v>11</v>
      </c>
      <c r="D1555" s="1" t="s">
        <v>7396</v>
      </c>
      <c r="E1555" s="1" t="s">
        <v>7397</v>
      </c>
      <c r="F1555" s="1" t="s">
        <v>7398</v>
      </c>
      <c r="G1555" s="1" t="s">
        <v>7399</v>
      </c>
      <c r="H1555" s="1" t="s">
        <v>7400</v>
      </c>
      <c r="I1555" s="1" t="s">
        <v>7401</v>
      </c>
      <c r="J1555" s="1" t="s">
        <v>7402</v>
      </c>
    </row>
    <row r="1556" customFormat="false" ht="15.75" hidden="false" customHeight="true" outlineLevel="0" collapsed="false">
      <c r="A1556" s="2" t="n">
        <f aca="false">A1557-14/(60*24)</f>
        <v>46218.0241278015</v>
      </c>
      <c r="B1556" s="1" t="s">
        <v>10</v>
      </c>
      <c r="C1556" s="1" t="s">
        <v>11</v>
      </c>
      <c r="D1556" s="1" t="s">
        <v>7403</v>
      </c>
      <c r="E1556" s="1" t="s">
        <v>7404</v>
      </c>
      <c r="F1556" s="1" t="s">
        <v>7405</v>
      </c>
      <c r="G1556" s="1" t="s">
        <v>7406</v>
      </c>
      <c r="H1556" s="1" t="s">
        <v>7407</v>
      </c>
      <c r="I1556" s="1" t="s">
        <v>7408</v>
      </c>
      <c r="J1556" s="1" t="s">
        <v>7409</v>
      </c>
    </row>
    <row r="1557" customFormat="false" ht="15.75" hidden="false" customHeight="true" outlineLevel="0" collapsed="false">
      <c r="A1557" s="2" t="n">
        <f aca="false">A1558-14/(60*24)</f>
        <v>46218.0338500237</v>
      </c>
      <c r="B1557" s="1" t="s">
        <v>10</v>
      </c>
      <c r="C1557" s="1" t="s">
        <v>11</v>
      </c>
      <c r="D1557" s="1" t="s">
        <v>7410</v>
      </c>
      <c r="E1557" s="1" t="s">
        <v>7411</v>
      </c>
      <c r="F1557" s="1" t="s">
        <v>7412</v>
      </c>
      <c r="G1557" s="1" t="s">
        <v>7413</v>
      </c>
      <c r="H1557" s="1" t="s">
        <v>7414</v>
      </c>
      <c r="I1557" s="1" t="s">
        <v>7415</v>
      </c>
      <c r="J1557" s="1" t="s">
        <v>7416</v>
      </c>
    </row>
    <row r="1558" customFormat="false" ht="15.75" hidden="false" customHeight="true" outlineLevel="0" collapsed="false">
      <c r="A1558" s="2" t="n">
        <f aca="false">A1559-14/(60*24)</f>
        <v>46218.043572246</v>
      </c>
      <c r="B1558" s="1" t="s">
        <v>10</v>
      </c>
      <c r="C1558" s="1" t="s">
        <v>11</v>
      </c>
      <c r="D1558" s="1" t="s">
        <v>7417</v>
      </c>
      <c r="E1558" s="1" t="s">
        <v>7418</v>
      </c>
      <c r="F1558" s="1" t="s">
        <v>7419</v>
      </c>
      <c r="G1558" s="1" t="s">
        <v>7420</v>
      </c>
      <c r="H1558" s="1" t="s">
        <v>7421</v>
      </c>
      <c r="I1558" s="1" t="s">
        <v>7422</v>
      </c>
      <c r="J1558" s="1" t="s">
        <v>7423</v>
      </c>
    </row>
    <row r="1559" customFormat="false" ht="15.75" hidden="false" customHeight="true" outlineLevel="0" collapsed="false">
      <c r="A1559" s="2" t="n">
        <f aca="false">A1560-14/(60*24)</f>
        <v>46218.0532944682</v>
      </c>
      <c r="B1559" s="1" t="s">
        <v>10</v>
      </c>
      <c r="C1559" s="1" t="s">
        <v>11</v>
      </c>
      <c r="D1559" s="1" t="s">
        <v>7424</v>
      </c>
      <c r="E1559" s="1" t="s">
        <v>7425</v>
      </c>
      <c r="F1559" s="1" t="s">
        <v>7426</v>
      </c>
      <c r="G1559" s="1" t="s">
        <v>7427</v>
      </c>
      <c r="H1559" s="1" t="s">
        <v>7428</v>
      </c>
      <c r="I1559" s="1" t="s">
        <v>7429</v>
      </c>
      <c r="J1559" s="1" t="s">
        <v>7430</v>
      </c>
    </row>
    <row r="1560" customFormat="false" ht="15.75" hidden="false" customHeight="true" outlineLevel="0" collapsed="false">
      <c r="A1560" s="2" t="n">
        <f aca="false">A1561-14/(60*24)</f>
        <v>46218.0630166904</v>
      </c>
      <c r="B1560" s="1" t="s">
        <v>10</v>
      </c>
      <c r="C1560" s="1" t="s">
        <v>11</v>
      </c>
      <c r="D1560" s="1" t="s">
        <v>7431</v>
      </c>
      <c r="E1560" s="1" t="s">
        <v>7432</v>
      </c>
      <c r="F1560" s="1" t="s">
        <v>7433</v>
      </c>
      <c r="G1560" s="1" t="s">
        <v>7434</v>
      </c>
      <c r="H1560" s="1" t="s">
        <v>7435</v>
      </c>
      <c r="I1560" s="1" t="s">
        <v>7436</v>
      </c>
      <c r="J1560" s="1" t="s">
        <v>7437</v>
      </c>
    </row>
    <row r="1561" customFormat="false" ht="15.75" hidden="false" customHeight="true" outlineLevel="0" collapsed="false">
      <c r="A1561" s="2" t="n">
        <f aca="false">A1562-14/(60*24)</f>
        <v>46218.0727389126</v>
      </c>
      <c r="B1561" s="1" t="s">
        <v>10</v>
      </c>
      <c r="C1561" s="1" t="s">
        <v>11</v>
      </c>
      <c r="D1561" s="1" t="s">
        <v>7438</v>
      </c>
      <c r="E1561" s="1" t="s">
        <v>7439</v>
      </c>
      <c r="F1561" s="1" t="s">
        <v>7440</v>
      </c>
      <c r="G1561" s="1" t="s">
        <v>7441</v>
      </c>
      <c r="H1561" s="1" t="s">
        <v>7442</v>
      </c>
      <c r="I1561" s="1" t="s">
        <v>7443</v>
      </c>
      <c r="J1561" s="1" t="s">
        <v>7444</v>
      </c>
    </row>
    <row r="1562" customFormat="false" ht="15.75" hidden="false" customHeight="true" outlineLevel="0" collapsed="false">
      <c r="A1562" s="2" t="n">
        <f aca="false">A1563-14/(60*24)</f>
        <v>46218.0824611349</v>
      </c>
      <c r="B1562" s="1" t="s">
        <v>10</v>
      </c>
      <c r="C1562" s="1" t="s">
        <v>11</v>
      </c>
      <c r="D1562" s="1" t="s">
        <v>7445</v>
      </c>
      <c r="E1562" s="1" t="s">
        <v>7446</v>
      </c>
      <c r="F1562" s="1" t="s">
        <v>7447</v>
      </c>
      <c r="G1562" s="1" t="s">
        <v>7448</v>
      </c>
      <c r="H1562" s="1" t="s">
        <v>7449</v>
      </c>
      <c r="I1562" s="1" t="s">
        <v>7450</v>
      </c>
      <c r="J1562" s="1" t="s">
        <v>7451</v>
      </c>
    </row>
    <row r="1563" customFormat="false" ht="15.75" hidden="false" customHeight="true" outlineLevel="0" collapsed="false">
      <c r="A1563" s="2" t="n">
        <f aca="false">A1564-14/(60*24)</f>
        <v>46218.0921833571</v>
      </c>
      <c r="B1563" s="1" t="s">
        <v>10</v>
      </c>
      <c r="C1563" s="1" t="s">
        <v>11</v>
      </c>
      <c r="D1563" s="1" t="s">
        <v>7452</v>
      </c>
      <c r="E1563" s="1" t="s">
        <v>7453</v>
      </c>
      <c r="F1563" s="1" t="s">
        <v>7454</v>
      </c>
      <c r="G1563" s="1" t="s">
        <v>7455</v>
      </c>
      <c r="H1563" s="1" t="s">
        <v>7456</v>
      </c>
      <c r="I1563" s="1" t="s">
        <v>7457</v>
      </c>
      <c r="J1563" s="1" t="s">
        <v>7458</v>
      </c>
    </row>
    <row r="1564" customFormat="false" ht="15.75" hidden="false" customHeight="true" outlineLevel="0" collapsed="false">
      <c r="A1564" s="2" t="n">
        <f aca="false">A1565-14/(60*24)</f>
        <v>46218.1019055793</v>
      </c>
      <c r="B1564" s="1" t="s">
        <v>10</v>
      </c>
      <c r="C1564" s="1" t="s">
        <v>11</v>
      </c>
      <c r="D1564" s="1" t="s">
        <v>7459</v>
      </c>
      <c r="E1564" s="1" t="s">
        <v>7460</v>
      </c>
      <c r="F1564" s="1" t="s">
        <v>7461</v>
      </c>
      <c r="G1564" s="1" t="s">
        <v>7462</v>
      </c>
      <c r="H1564" s="1" t="s">
        <v>7463</v>
      </c>
      <c r="I1564" s="1" t="s">
        <v>7464</v>
      </c>
      <c r="J1564" s="1" t="s">
        <v>7465</v>
      </c>
    </row>
    <row r="1565" customFormat="false" ht="15.75" hidden="false" customHeight="true" outlineLevel="0" collapsed="false">
      <c r="A1565" s="2" t="n">
        <f aca="false">A1566-14/(60*24)</f>
        <v>46218.1116278015</v>
      </c>
      <c r="B1565" s="1" t="s">
        <v>10</v>
      </c>
      <c r="C1565" s="1" t="s">
        <v>11</v>
      </c>
      <c r="D1565" s="1" t="s">
        <v>7466</v>
      </c>
      <c r="E1565" s="1" t="s">
        <v>7467</v>
      </c>
      <c r="F1565" s="1" t="s">
        <v>7468</v>
      </c>
      <c r="G1565" s="1" t="s">
        <v>7469</v>
      </c>
      <c r="H1565" s="1" t="s">
        <v>7470</v>
      </c>
      <c r="I1565" s="1" t="s">
        <v>7471</v>
      </c>
      <c r="J1565" s="1" t="s">
        <v>7472</v>
      </c>
    </row>
    <row r="1566" customFormat="false" ht="15.75" hidden="false" customHeight="true" outlineLevel="0" collapsed="false">
      <c r="A1566" s="2" t="n">
        <f aca="false">A1567-14/(60*24)</f>
        <v>46218.1213500238</v>
      </c>
      <c r="B1566" s="1" t="s">
        <v>10</v>
      </c>
      <c r="C1566" s="1" t="s">
        <v>11</v>
      </c>
      <c r="D1566" s="1" t="s">
        <v>7473</v>
      </c>
      <c r="E1566" s="1" t="s">
        <v>7474</v>
      </c>
      <c r="F1566" s="1" t="s">
        <v>7475</v>
      </c>
      <c r="G1566" s="1" t="s">
        <v>7476</v>
      </c>
      <c r="H1566" s="1" t="s">
        <v>7477</v>
      </c>
      <c r="I1566" s="1" t="s">
        <v>7478</v>
      </c>
      <c r="J1566" s="1" t="s">
        <v>7479</v>
      </c>
    </row>
    <row r="1567" customFormat="false" ht="15.75" hidden="false" customHeight="true" outlineLevel="0" collapsed="false">
      <c r="A1567" s="2" t="n">
        <f aca="false">A1568-14/(60*24)</f>
        <v>46218.131072246</v>
      </c>
      <c r="B1567" s="1" t="s">
        <v>10</v>
      </c>
      <c r="C1567" s="1" t="s">
        <v>11</v>
      </c>
      <c r="D1567" s="1" t="s">
        <v>7480</v>
      </c>
      <c r="E1567" s="1" t="s">
        <v>7481</v>
      </c>
      <c r="F1567" s="1" t="s">
        <v>7482</v>
      </c>
      <c r="G1567" s="1" t="s">
        <v>7483</v>
      </c>
      <c r="H1567" s="1" t="s">
        <v>7484</v>
      </c>
      <c r="I1567" s="1" t="s">
        <v>7485</v>
      </c>
      <c r="J1567" s="1" t="s">
        <v>7486</v>
      </c>
    </row>
    <row r="1568" customFormat="false" ht="15.75" hidden="false" customHeight="true" outlineLevel="0" collapsed="false">
      <c r="A1568" s="2" t="n">
        <f aca="false">A1569-14/(60*24)</f>
        <v>46218.1407944682</v>
      </c>
      <c r="B1568" s="1" t="s">
        <v>10</v>
      </c>
      <c r="C1568" s="1" t="s">
        <v>11</v>
      </c>
      <c r="D1568" s="1" t="s">
        <v>7487</v>
      </c>
      <c r="E1568" s="1" t="s">
        <v>7488</v>
      </c>
      <c r="F1568" s="1" t="s">
        <v>7489</v>
      </c>
      <c r="G1568" s="1" t="s">
        <v>7490</v>
      </c>
      <c r="H1568" s="1" t="s">
        <v>7491</v>
      </c>
      <c r="I1568" s="1" t="s">
        <v>7492</v>
      </c>
      <c r="J1568" s="1" t="s">
        <v>7493</v>
      </c>
    </row>
    <row r="1569" customFormat="false" ht="15.75" hidden="false" customHeight="true" outlineLevel="0" collapsed="false">
      <c r="A1569" s="2" t="n">
        <f aca="false">A1570-14/(60*24)</f>
        <v>46218.1505166904</v>
      </c>
      <c r="B1569" s="1" t="s">
        <v>10</v>
      </c>
      <c r="C1569" s="1" t="s">
        <v>11</v>
      </c>
      <c r="D1569" s="1" t="s">
        <v>7494</v>
      </c>
      <c r="E1569" s="1" t="s">
        <v>7495</v>
      </c>
      <c r="F1569" s="1" t="s">
        <v>7496</v>
      </c>
      <c r="G1569" s="1" t="s">
        <v>7497</v>
      </c>
      <c r="H1569" s="1" t="s">
        <v>7498</v>
      </c>
      <c r="I1569" s="1" t="s">
        <v>7499</v>
      </c>
      <c r="J1569" s="1" t="s">
        <v>7500</v>
      </c>
    </row>
    <row r="1570" customFormat="false" ht="15.75" hidden="false" customHeight="true" outlineLevel="0" collapsed="false">
      <c r="A1570" s="2" t="n">
        <f aca="false">A1571-14/(60*24)</f>
        <v>46218.1602389127</v>
      </c>
      <c r="B1570" s="1" t="s">
        <v>10</v>
      </c>
      <c r="C1570" s="1" t="s">
        <v>11</v>
      </c>
      <c r="D1570" s="1" t="s">
        <v>7501</v>
      </c>
      <c r="E1570" s="1" t="s">
        <v>7502</v>
      </c>
      <c r="F1570" s="1" t="s">
        <v>7503</v>
      </c>
      <c r="G1570" s="1" t="s">
        <v>7504</v>
      </c>
      <c r="H1570" s="1" t="s">
        <v>7505</v>
      </c>
      <c r="I1570" s="1" t="s">
        <v>7506</v>
      </c>
      <c r="J1570" s="1" t="s">
        <v>7507</v>
      </c>
    </row>
    <row r="1571" customFormat="false" ht="15.75" hidden="false" customHeight="true" outlineLevel="0" collapsed="false">
      <c r="A1571" s="2" t="n">
        <f aca="false">A1572-14/(60*24)</f>
        <v>46218.1699611349</v>
      </c>
      <c r="B1571" s="1" t="s">
        <v>10</v>
      </c>
      <c r="C1571" s="1" t="s">
        <v>11</v>
      </c>
      <c r="D1571" s="1" t="s">
        <v>7508</v>
      </c>
      <c r="E1571" s="1" t="s">
        <v>7509</v>
      </c>
      <c r="F1571" s="1" t="s">
        <v>7510</v>
      </c>
      <c r="G1571" s="1" t="s">
        <v>7511</v>
      </c>
      <c r="H1571" s="1" t="s">
        <v>7512</v>
      </c>
      <c r="I1571" s="1" t="s">
        <v>7513</v>
      </c>
      <c r="J1571" s="1" t="s">
        <v>7514</v>
      </c>
    </row>
    <row r="1572" customFormat="false" ht="15.75" hidden="false" customHeight="true" outlineLevel="0" collapsed="false">
      <c r="A1572" s="2" t="n">
        <f aca="false">A1573-14/(60*24)</f>
        <v>46218.1796833571</v>
      </c>
      <c r="B1572" s="1" t="s">
        <v>10</v>
      </c>
      <c r="C1572" s="1" t="s">
        <v>11</v>
      </c>
      <c r="D1572" s="1" t="s">
        <v>7515</v>
      </c>
      <c r="E1572" s="1" t="s">
        <v>7516</v>
      </c>
      <c r="F1572" s="1" t="s">
        <v>7517</v>
      </c>
      <c r="G1572" s="1" t="s">
        <v>7518</v>
      </c>
      <c r="H1572" s="1" t="s">
        <v>7519</v>
      </c>
      <c r="I1572" s="1" t="s">
        <v>7520</v>
      </c>
      <c r="J1572" s="1" t="s">
        <v>7521</v>
      </c>
    </row>
    <row r="1573" customFormat="false" ht="15.75" hidden="false" customHeight="true" outlineLevel="0" collapsed="false">
      <c r="A1573" s="2" t="n">
        <f aca="false">A1574-14/(60*24)</f>
        <v>46218.1894055793</v>
      </c>
      <c r="B1573" s="1" t="s">
        <v>10</v>
      </c>
      <c r="C1573" s="1" t="s">
        <v>11</v>
      </c>
      <c r="D1573" s="1" t="s">
        <v>7522</v>
      </c>
      <c r="E1573" s="1" t="s">
        <v>7523</v>
      </c>
      <c r="F1573" s="1" t="s">
        <v>7524</v>
      </c>
      <c r="G1573" s="1" t="s">
        <v>7525</v>
      </c>
      <c r="H1573" s="1" t="s">
        <v>7526</v>
      </c>
      <c r="I1573" s="1" t="s">
        <v>7527</v>
      </c>
      <c r="J1573" s="1" t="s">
        <v>7528</v>
      </c>
    </row>
    <row r="1574" customFormat="false" ht="15.75" hidden="false" customHeight="true" outlineLevel="0" collapsed="false">
      <c r="A1574" s="2" t="n">
        <f aca="false">A1575-14/(60*24)</f>
        <v>46218.1991278016</v>
      </c>
      <c r="B1574" s="1" t="s">
        <v>10</v>
      </c>
      <c r="C1574" s="1" t="s">
        <v>11</v>
      </c>
      <c r="D1574" s="1" t="s">
        <v>7529</v>
      </c>
      <c r="E1574" s="1" t="s">
        <v>7530</v>
      </c>
      <c r="F1574" s="1" t="s">
        <v>7531</v>
      </c>
      <c r="G1574" s="1" t="s">
        <v>7532</v>
      </c>
      <c r="H1574" s="1" t="s">
        <v>7533</v>
      </c>
      <c r="I1574" s="1" t="s">
        <v>7534</v>
      </c>
      <c r="J1574" s="1" t="s">
        <v>7535</v>
      </c>
    </row>
    <row r="1575" customFormat="false" ht="15.75" hidden="false" customHeight="true" outlineLevel="0" collapsed="false">
      <c r="A1575" s="2" t="n">
        <f aca="false">A1576-14/(60*24)</f>
        <v>46218.2088500238</v>
      </c>
      <c r="B1575" s="1" t="s">
        <v>10</v>
      </c>
      <c r="C1575" s="1" t="s">
        <v>11</v>
      </c>
      <c r="D1575" s="1" t="s">
        <v>7536</v>
      </c>
      <c r="E1575" s="1" t="s">
        <v>7537</v>
      </c>
      <c r="F1575" s="1" t="s">
        <v>7538</v>
      </c>
      <c r="G1575" s="1" t="s">
        <v>7539</v>
      </c>
      <c r="H1575" s="1" t="s">
        <v>7540</v>
      </c>
      <c r="I1575" s="1" t="s">
        <v>7541</v>
      </c>
      <c r="J1575" s="1" t="s">
        <v>7542</v>
      </c>
    </row>
    <row r="1576" customFormat="false" ht="15.75" hidden="false" customHeight="true" outlineLevel="0" collapsed="false">
      <c r="A1576" s="2" t="n">
        <f aca="false">A1577-14/(60*24)</f>
        <v>46218.218572246</v>
      </c>
      <c r="B1576" s="1" t="s">
        <v>10</v>
      </c>
      <c r="C1576" s="1" t="s">
        <v>11</v>
      </c>
      <c r="D1576" s="1" t="s">
        <v>7543</v>
      </c>
      <c r="E1576" s="1" t="s">
        <v>7544</v>
      </c>
      <c r="F1576" s="1" t="s">
        <v>7545</v>
      </c>
      <c r="G1576" s="1" t="s">
        <v>7546</v>
      </c>
      <c r="H1576" s="1" t="s">
        <v>7547</v>
      </c>
      <c r="I1576" s="1" t="s">
        <v>7548</v>
      </c>
      <c r="J1576" s="1" t="s">
        <v>7549</v>
      </c>
    </row>
    <row r="1577" customFormat="false" ht="15.75" hidden="false" customHeight="true" outlineLevel="0" collapsed="false">
      <c r="A1577" s="2" t="n">
        <f aca="false">A1578-14/(60*24)</f>
        <v>46218.2282944682</v>
      </c>
      <c r="B1577" s="1" t="s">
        <v>10</v>
      </c>
      <c r="C1577" s="1" t="s">
        <v>11</v>
      </c>
      <c r="D1577" s="1" t="s">
        <v>7550</v>
      </c>
      <c r="E1577" s="1" t="s">
        <v>7551</v>
      </c>
      <c r="F1577" s="1" t="s">
        <v>7552</v>
      </c>
      <c r="G1577" s="1" t="s">
        <v>7553</v>
      </c>
      <c r="H1577" s="1" t="s">
        <v>7554</v>
      </c>
      <c r="I1577" s="1" t="s">
        <v>7555</v>
      </c>
      <c r="J1577" s="1" t="s">
        <v>7556</v>
      </c>
    </row>
    <row r="1578" customFormat="false" ht="15.75" hidden="false" customHeight="true" outlineLevel="0" collapsed="false">
      <c r="A1578" s="2" t="n">
        <f aca="false">A1579-14/(60*24)</f>
        <v>46218.2380166905</v>
      </c>
      <c r="B1578" s="1" t="s">
        <v>10</v>
      </c>
      <c r="C1578" s="1" t="s">
        <v>11</v>
      </c>
      <c r="D1578" s="1" t="s">
        <v>7557</v>
      </c>
      <c r="E1578" s="1" t="s">
        <v>7558</v>
      </c>
      <c r="F1578" s="1" t="s">
        <v>7559</v>
      </c>
      <c r="G1578" s="1" t="s">
        <v>7560</v>
      </c>
      <c r="H1578" s="1" t="s">
        <v>7561</v>
      </c>
      <c r="I1578" s="1" t="s">
        <v>7562</v>
      </c>
      <c r="J1578" s="1" t="s">
        <v>7563</v>
      </c>
    </row>
    <row r="1579" customFormat="false" ht="15.75" hidden="false" customHeight="true" outlineLevel="0" collapsed="false">
      <c r="A1579" s="2" t="n">
        <f aca="false">A1580-14/(60*24)</f>
        <v>46218.2477389127</v>
      </c>
      <c r="B1579" s="1" t="s">
        <v>10</v>
      </c>
      <c r="C1579" s="1" t="s">
        <v>11</v>
      </c>
      <c r="D1579" s="1" t="s">
        <v>7564</v>
      </c>
      <c r="E1579" s="1" t="s">
        <v>7565</v>
      </c>
      <c r="F1579" s="1" t="s">
        <v>7566</v>
      </c>
      <c r="G1579" s="1" t="s">
        <v>7567</v>
      </c>
      <c r="H1579" s="1" t="s">
        <v>7568</v>
      </c>
      <c r="I1579" s="1" t="s">
        <v>7569</v>
      </c>
      <c r="J1579" s="1" t="s">
        <v>7570</v>
      </c>
    </row>
    <row r="1580" customFormat="false" ht="15.75" hidden="false" customHeight="true" outlineLevel="0" collapsed="false">
      <c r="A1580" s="2" t="n">
        <f aca="false">A1581-14/(60*24)</f>
        <v>46218.2574611349</v>
      </c>
      <c r="B1580" s="1" t="s">
        <v>10</v>
      </c>
      <c r="C1580" s="1" t="s">
        <v>11</v>
      </c>
      <c r="D1580" s="1" t="s">
        <v>7571</v>
      </c>
      <c r="E1580" s="1" t="s">
        <v>7572</v>
      </c>
      <c r="F1580" s="1" t="s">
        <v>7573</v>
      </c>
      <c r="G1580" s="1" t="s">
        <v>7574</v>
      </c>
      <c r="H1580" s="1" t="s">
        <v>7575</v>
      </c>
      <c r="I1580" s="1" t="s">
        <v>7576</v>
      </c>
      <c r="J1580" s="1" t="s">
        <v>7577</v>
      </c>
    </row>
    <row r="1581" customFormat="false" ht="15.75" hidden="false" customHeight="true" outlineLevel="0" collapsed="false">
      <c r="A1581" s="2" t="n">
        <f aca="false">A1582-14/(60*24)</f>
        <v>46218.2671833571</v>
      </c>
      <c r="B1581" s="1" t="s">
        <v>10</v>
      </c>
      <c r="C1581" s="1" t="s">
        <v>11</v>
      </c>
      <c r="D1581" s="1" t="s">
        <v>7578</v>
      </c>
      <c r="E1581" s="1" t="s">
        <v>7579</v>
      </c>
      <c r="F1581" s="1" t="s">
        <v>7580</v>
      </c>
      <c r="G1581" s="1" t="s">
        <v>7581</v>
      </c>
      <c r="H1581" s="1" t="s">
        <v>7582</v>
      </c>
      <c r="I1581" s="1" t="s">
        <v>7583</v>
      </c>
      <c r="J1581" s="1" t="s">
        <v>7584</v>
      </c>
    </row>
    <row r="1582" customFormat="false" ht="15.75" hidden="false" customHeight="true" outlineLevel="0" collapsed="false">
      <c r="A1582" s="2" t="n">
        <f aca="false">A1583-14/(60*24)</f>
        <v>46218.2769055794</v>
      </c>
      <c r="B1582" s="1" t="s">
        <v>10</v>
      </c>
      <c r="C1582" s="1" t="s">
        <v>11</v>
      </c>
      <c r="D1582" s="1" t="s">
        <v>7585</v>
      </c>
      <c r="E1582" s="1" t="s">
        <v>7586</v>
      </c>
      <c r="F1582" s="1" t="s">
        <v>7587</v>
      </c>
      <c r="G1582" s="1" t="s">
        <v>7588</v>
      </c>
      <c r="H1582" s="1" t="s">
        <v>7589</v>
      </c>
      <c r="I1582" s="1" t="s">
        <v>7590</v>
      </c>
      <c r="J1582" s="1" t="s">
        <v>7591</v>
      </c>
    </row>
    <row r="1583" customFormat="false" ht="15.75" hidden="false" customHeight="true" outlineLevel="0" collapsed="false">
      <c r="A1583" s="2" t="n">
        <f aca="false">A1584-14/(60*24)</f>
        <v>46218.2866278016</v>
      </c>
      <c r="B1583" s="1" t="s">
        <v>10</v>
      </c>
      <c r="C1583" s="1" t="s">
        <v>11</v>
      </c>
      <c r="D1583" s="1" t="s">
        <v>7592</v>
      </c>
      <c r="E1583" s="1" t="s">
        <v>7593</v>
      </c>
      <c r="F1583" s="1" t="s">
        <v>7594</v>
      </c>
      <c r="G1583" s="1" t="s">
        <v>7595</v>
      </c>
      <c r="H1583" s="1" t="s">
        <v>7596</v>
      </c>
      <c r="I1583" s="1" t="s">
        <v>7597</v>
      </c>
      <c r="J1583" s="1" t="s">
        <v>7598</v>
      </c>
    </row>
    <row r="1584" customFormat="false" ht="15.75" hidden="false" customHeight="true" outlineLevel="0" collapsed="false">
      <c r="A1584" s="2" t="n">
        <f aca="false">A1585-14/(60*24)</f>
        <v>46218.2963500238</v>
      </c>
      <c r="B1584" s="1" t="s">
        <v>10</v>
      </c>
      <c r="C1584" s="1" t="s">
        <v>11</v>
      </c>
      <c r="D1584" s="1" t="s">
        <v>7599</v>
      </c>
      <c r="E1584" s="1" t="s">
        <v>7600</v>
      </c>
      <c r="F1584" s="1" t="s">
        <v>7601</v>
      </c>
      <c r="G1584" s="1" t="s">
        <v>7602</v>
      </c>
      <c r="H1584" s="1" t="s">
        <v>7603</v>
      </c>
      <c r="I1584" s="1" t="s">
        <v>7604</v>
      </c>
      <c r="J1584" s="1" t="s">
        <v>7605</v>
      </c>
    </row>
    <row r="1585" customFormat="false" ht="15.75" hidden="false" customHeight="true" outlineLevel="0" collapsed="false">
      <c r="A1585" s="2" t="n">
        <f aca="false">A1586-14/(60*24)</f>
        <v>46218.306072246</v>
      </c>
      <c r="B1585" s="1" t="s">
        <v>10</v>
      </c>
      <c r="C1585" s="1" t="s">
        <v>11</v>
      </c>
      <c r="D1585" s="1" t="s">
        <v>7606</v>
      </c>
      <c r="E1585" s="1" t="s">
        <v>7607</v>
      </c>
      <c r="F1585" s="1" t="s">
        <v>7608</v>
      </c>
      <c r="G1585" s="1" t="s">
        <v>7609</v>
      </c>
      <c r="H1585" s="1" t="s">
        <v>7610</v>
      </c>
      <c r="I1585" s="1" t="s">
        <v>7611</v>
      </c>
      <c r="J1585" s="1" t="s">
        <v>7612</v>
      </c>
    </row>
    <row r="1586" customFormat="false" ht="15.75" hidden="false" customHeight="true" outlineLevel="0" collapsed="false">
      <c r="A1586" s="2" t="n">
        <f aca="false">A1587-14/(60*24)</f>
        <v>46218.3157944683</v>
      </c>
      <c r="B1586" s="1" t="s">
        <v>10</v>
      </c>
      <c r="C1586" s="1" t="s">
        <v>11</v>
      </c>
      <c r="D1586" s="1" t="s">
        <v>7613</v>
      </c>
      <c r="E1586" s="1" t="s">
        <v>7614</v>
      </c>
      <c r="F1586" s="1" t="s">
        <v>7615</v>
      </c>
      <c r="G1586" s="1" t="s">
        <v>7616</v>
      </c>
      <c r="H1586" s="1" t="s">
        <v>7617</v>
      </c>
      <c r="I1586" s="1" t="s">
        <v>7618</v>
      </c>
      <c r="J1586" s="1" t="s">
        <v>7619</v>
      </c>
    </row>
    <row r="1587" customFormat="false" ht="15.75" hidden="false" customHeight="true" outlineLevel="0" collapsed="false">
      <c r="A1587" s="2" t="n">
        <f aca="false">A1588-14/(60*24)</f>
        <v>46218.3255166905</v>
      </c>
      <c r="B1587" s="1" t="s">
        <v>10</v>
      </c>
      <c r="C1587" s="1" t="s">
        <v>11</v>
      </c>
      <c r="D1587" s="1" t="s">
        <v>7620</v>
      </c>
      <c r="E1587" s="1" t="s">
        <v>7621</v>
      </c>
      <c r="F1587" s="1" t="s">
        <v>7622</v>
      </c>
      <c r="G1587" s="1" t="s">
        <v>7623</v>
      </c>
      <c r="H1587" s="1" t="s">
        <v>7624</v>
      </c>
      <c r="I1587" s="1" t="s">
        <v>7625</v>
      </c>
      <c r="J1587" s="1" t="s">
        <v>7626</v>
      </c>
    </row>
    <row r="1588" customFormat="false" ht="15.75" hidden="false" customHeight="true" outlineLevel="0" collapsed="false">
      <c r="A1588" s="2" t="n">
        <f aca="false">A1589-14/(60*24)</f>
        <v>46218.3352389127</v>
      </c>
      <c r="B1588" s="1" t="s">
        <v>10</v>
      </c>
      <c r="C1588" s="1" t="s">
        <v>11</v>
      </c>
      <c r="D1588" s="1" t="s">
        <v>12</v>
      </c>
      <c r="E1588" s="1" t="s">
        <v>12</v>
      </c>
      <c r="F1588" s="1" t="s">
        <v>7627</v>
      </c>
      <c r="G1588" s="1" t="s">
        <v>7628</v>
      </c>
      <c r="H1588" s="1" t="s">
        <v>7629</v>
      </c>
      <c r="I1588" s="1" t="s">
        <v>7630</v>
      </c>
      <c r="J1588" s="1" t="s">
        <v>7631</v>
      </c>
    </row>
    <row r="1589" customFormat="false" ht="15.75" hidden="false" customHeight="true" outlineLevel="0" collapsed="false">
      <c r="A1589" s="2" t="n">
        <f aca="false">A1590-14/(60*24)</f>
        <v>46218.3449611349</v>
      </c>
      <c r="B1589" s="1" t="s">
        <v>10</v>
      </c>
      <c r="C1589" s="1" t="s">
        <v>11</v>
      </c>
      <c r="D1589" s="1" t="s">
        <v>12</v>
      </c>
      <c r="E1589" s="1" t="s">
        <v>12</v>
      </c>
      <c r="F1589" s="1" t="s">
        <v>7627</v>
      </c>
      <c r="G1589" s="1" t="s">
        <v>7628</v>
      </c>
      <c r="H1589" s="1" t="s">
        <v>7632</v>
      </c>
      <c r="I1589" s="1" t="s">
        <v>7633</v>
      </c>
      <c r="J1589" s="1" t="s">
        <v>7634</v>
      </c>
    </row>
    <row r="1590" customFormat="false" ht="15.75" hidden="false" customHeight="true" outlineLevel="0" collapsed="false">
      <c r="A1590" s="2" t="n">
        <f aca="false">A1591-14/(60*24)</f>
        <v>46218.3546833572</v>
      </c>
      <c r="B1590" s="1" t="s">
        <v>10</v>
      </c>
      <c r="C1590" s="1" t="s">
        <v>11</v>
      </c>
      <c r="D1590" s="1" t="s">
        <v>12</v>
      </c>
      <c r="E1590" s="1" t="s">
        <v>12</v>
      </c>
      <c r="F1590" s="1" t="s">
        <v>7627</v>
      </c>
      <c r="G1590" s="1" t="s">
        <v>7628</v>
      </c>
      <c r="H1590" s="1" t="s">
        <v>7635</v>
      </c>
      <c r="I1590" s="1" t="s">
        <v>7636</v>
      </c>
      <c r="J1590" s="1" t="s">
        <v>12</v>
      </c>
    </row>
    <row r="1591" customFormat="false" ht="15.75" hidden="false" customHeight="true" outlineLevel="0" collapsed="false">
      <c r="A1591" s="2" t="n">
        <f aca="false">A1592-14/(60*24)</f>
        <v>46218.3644055794</v>
      </c>
      <c r="B1591" s="1" t="s">
        <v>10</v>
      </c>
      <c r="C1591" s="1" t="s">
        <v>11</v>
      </c>
      <c r="D1591" s="1" t="s">
        <v>12</v>
      </c>
      <c r="E1591" s="1" t="s">
        <v>12</v>
      </c>
      <c r="F1591" s="1" t="s">
        <v>7627</v>
      </c>
      <c r="G1591" s="1" t="s">
        <v>7628</v>
      </c>
      <c r="H1591" s="1" t="s">
        <v>7637</v>
      </c>
      <c r="I1591" s="1" t="s">
        <v>7638</v>
      </c>
      <c r="J1591" s="1" t="s">
        <v>7639</v>
      </c>
    </row>
    <row r="1592" customFormat="false" ht="15.75" hidden="false" customHeight="true" outlineLevel="0" collapsed="false">
      <c r="A1592" s="2" t="n">
        <f aca="false">A1593-14/(60*24)</f>
        <v>46218.3741278016</v>
      </c>
      <c r="B1592" s="1" t="s">
        <v>10</v>
      </c>
      <c r="C1592" s="1" t="s">
        <v>11</v>
      </c>
      <c r="D1592" s="1" t="s">
        <v>12</v>
      </c>
      <c r="E1592" s="1" t="s">
        <v>12</v>
      </c>
      <c r="F1592" s="1" t="s">
        <v>7627</v>
      </c>
      <c r="G1592" s="1" t="s">
        <v>7628</v>
      </c>
      <c r="H1592" s="1" t="s">
        <v>7640</v>
      </c>
      <c r="I1592" s="1" t="s">
        <v>7641</v>
      </c>
      <c r="J1592" s="1" t="s">
        <v>12</v>
      </c>
    </row>
    <row r="1593" customFormat="false" ht="15.75" hidden="false" customHeight="true" outlineLevel="0" collapsed="false">
      <c r="A1593" s="2" t="n">
        <f aca="false">A1594-14/(60*24)</f>
        <v>46218.3838500238</v>
      </c>
      <c r="B1593" s="1" t="s">
        <v>10</v>
      </c>
      <c r="C1593" s="1" t="s">
        <v>11</v>
      </c>
      <c r="D1593" s="1" t="s">
        <v>12</v>
      </c>
      <c r="E1593" s="1" t="s">
        <v>12</v>
      </c>
      <c r="F1593" s="1" t="s">
        <v>7627</v>
      </c>
      <c r="G1593" s="1" t="s">
        <v>7628</v>
      </c>
      <c r="H1593" s="1" t="s">
        <v>7642</v>
      </c>
      <c r="I1593" s="1" t="s">
        <v>7643</v>
      </c>
      <c r="J1593" s="1" t="s">
        <v>12</v>
      </c>
    </row>
    <row r="1594" customFormat="false" ht="15.75" hidden="false" customHeight="true" outlineLevel="0" collapsed="false">
      <c r="A1594" s="2" t="n">
        <f aca="false">A1595-14/(60*24)</f>
        <v>46218.3935722461</v>
      </c>
      <c r="B1594" s="1" t="s">
        <v>10</v>
      </c>
      <c r="C1594" s="1" t="s">
        <v>11</v>
      </c>
      <c r="D1594" s="1" t="s">
        <v>12</v>
      </c>
      <c r="E1594" s="1" t="s">
        <v>12</v>
      </c>
      <c r="F1594" s="1" t="s">
        <v>7627</v>
      </c>
      <c r="G1594" s="1" t="s">
        <v>7628</v>
      </c>
      <c r="H1594" s="1" t="s">
        <v>7644</v>
      </c>
      <c r="I1594" s="1" t="s">
        <v>7645</v>
      </c>
      <c r="J1594" s="1" t="s">
        <v>12</v>
      </c>
    </row>
    <row r="1595" customFormat="false" ht="15.75" hidden="false" customHeight="true" outlineLevel="0" collapsed="false">
      <c r="A1595" s="2" t="n">
        <f aca="false">A1596-14/(60*24)</f>
        <v>46218.4032944683</v>
      </c>
      <c r="B1595" s="1" t="s">
        <v>10</v>
      </c>
      <c r="C1595" s="1" t="s">
        <v>11</v>
      </c>
      <c r="D1595" s="1" t="s">
        <v>12</v>
      </c>
      <c r="E1595" s="1" t="s">
        <v>12</v>
      </c>
      <c r="F1595" s="1" t="s">
        <v>7627</v>
      </c>
      <c r="G1595" s="1" t="s">
        <v>7628</v>
      </c>
      <c r="H1595" s="1" t="s">
        <v>7646</v>
      </c>
      <c r="I1595" s="1" t="s">
        <v>7647</v>
      </c>
      <c r="J1595" s="1" t="s">
        <v>12</v>
      </c>
    </row>
    <row r="1596" customFormat="false" ht="15.75" hidden="false" customHeight="true" outlineLevel="0" collapsed="false">
      <c r="A1596" s="2" t="n">
        <f aca="false">A1597-14/(60*24)</f>
        <v>46218.4130166905</v>
      </c>
      <c r="B1596" s="1" t="s">
        <v>10</v>
      </c>
      <c r="C1596" s="1" t="s">
        <v>11</v>
      </c>
      <c r="D1596" s="1" t="s">
        <v>12</v>
      </c>
      <c r="E1596" s="1" t="s">
        <v>12</v>
      </c>
      <c r="F1596" s="1" t="s">
        <v>7627</v>
      </c>
      <c r="G1596" s="1" t="s">
        <v>7628</v>
      </c>
      <c r="H1596" s="1" t="s">
        <v>7648</v>
      </c>
      <c r="I1596" s="1" t="s">
        <v>7649</v>
      </c>
      <c r="J1596" s="1" t="s">
        <v>12</v>
      </c>
    </row>
    <row r="1597" customFormat="false" ht="15.75" hidden="false" customHeight="true" outlineLevel="0" collapsed="false">
      <c r="A1597" s="2" t="n">
        <f aca="false">A1598-14/(60*24)</f>
        <v>46218.4227389127</v>
      </c>
      <c r="B1597" s="1" t="s">
        <v>10</v>
      </c>
      <c r="C1597" s="1" t="s">
        <v>11</v>
      </c>
      <c r="D1597" s="1" t="s">
        <v>12</v>
      </c>
      <c r="E1597" s="1" t="s">
        <v>12</v>
      </c>
      <c r="F1597" s="1" t="s">
        <v>7627</v>
      </c>
      <c r="G1597" s="1" t="s">
        <v>7628</v>
      </c>
      <c r="H1597" s="1" t="s">
        <v>7650</v>
      </c>
      <c r="I1597" s="1" t="s">
        <v>7651</v>
      </c>
      <c r="J1597" s="1" t="s">
        <v>12</v>
      </c>
    </row>
    <row r="1598" customFormat="false" ht="15.75" hidden="false" customHeight="true" outlineLevel="0" collapsed="false">
      <c r="A1598" s="2" t="n">
        <f aca="false">A1599-14/(60*24)</f>
        <v>46218.432461135</v>
      </c>
      <c r="B1598" s="1" t="s">
        <v>10</v>
      </c>
      <c r="C1598" s="1" t="s">
        <v>11</v>
      </c>
      <c r="D1598" s="1" t="s">
        <v>12</v>
      </c>
      <c r="E1598" s="1" t="s">
        <v>12</v>
      </c>
      <c r="F1598" s="1" t="s">
        <v>7627</v>
      </c>
      <c r="G1598" s="1" t="s">
        <v>7628</v>
      </c>
      <c r="H1598" s="1" t="s">
        <v>7652</v>
      </c>
      <c r="I1598" s="1" t="s">
        <v>7653</v>
      </c>
      <c r="J1598" s="1" t="s">
        <v>12</v>
      </c>
    </row>
    <row r="1599" customFormat="false" ht="15.75" hidden="false" customHeight="true" outlineLevel="0" collapsed="false">
      <c r="A1599" s="2" t="n">
        <f aca="false">A1600-14/(60*24)</f>
        <v>46218.4421833572</v>
      </c>
      <c r="B1599" s="1" t="s">
        <v>10</v>
      </c>
      <c r="C1599" s="1" t="s">
        <v>11</v>
      </c>
      <c r="D1599" s="1" t="s">
        <v>12</v>
      </c>
      <c r="E1599" s="1" t="s">
        <v>12</v>
      </c>
      <c r="F1599" s="1" t="s">
        <v>7627</v>
      </c>
      <c r="G1599" s="1" t="s">
        <v>7628</v>
      </c>
      <c r="H1599" s="1" t="s">
        <v>7654</v>
      </c>
      <c r="I1599" s="1" t="s">
        <v>7655</v>
      </c>
      <c r="J1599" s="1" t="s">
        <v>12</v>
      </c>
    </row>
    <row r="1600" customFormat="false" ht="15.75" hidden="false" customHeight="true" outlineLevel="0" collapsed="false">
      <c r="A1600" s="2" t="n">
        <f aca="false">A1601-14/(60*24)</f>
        <v>46218.4519055794</v>
      </c>
      <c r="B1600" s="1" t="s">
        <v>10</v>
      </c>
      <c r="C1600" s="1" t="s">
        <v>11</v>
      </c>
      <c r="D1600" s="1" t="s">
        <v>12</v>
      </c>
      <c r="E1600" s="1" t="s">
        <v>12</v>
      </c>
      <c r="F1600" s="1" t="s">
        <v>7627</v>
      </c>
      <c r="G1600" s="1" t="s">
        <v>7628</v>
      </c>
      <c r="H1600" s="1" t="s">
        <v>7656</v>
      </c>
      <c r="I1600" s="1" t="s">
        <v>7657</v>
      </c>
      <c r="J1600" s="1" t="s">
        <v>12</v>
      </c>
    </row>
    <row r="1601" customFormat="false" ht="15.75" hidden="false" customHeight="true" outlineLevel="0" collapsed="false">
      <c r="A1601" s="2" t="n">
        <f aca="false">A1602-14/(60*24)</f>
        <v>46218.4616278016</v>
      </c>
      <c r="B1601" s="1" t="s">
        <v>10</v>
      </c>
      <c r="C1601" s="1" t="s">
        <v>11</v>
      </c>
      <c r="D1601" s="1" t="s">
        <v>12</v>
      </c>
      <c r="E1601" s="1" t="s">
        <v>12</v>
      </c>
      <c r="F1601" s="1" t="s">
        <v>7627</v>
      </c>
      <c r="G1601" s="1" t="s">
        <v>7628</v>
      </c>
      <c r="H1601" s="1" t="s">
        <v>7658</v>
      </c>
      <c r="I1601" s="1" t="s">
        <v>7659</v>
      </c>
      <c r="J1601" s="1" t="s">
        <v>12</v>
      </c>
    </row>
    <row r="1602" customFormat="false" ht="15.75" hidden="false" customHeight="true" outlineLevel="0" collapsed="false">
      <c r="A1602" s="2" t="n">
        <f aca="false">A1603-14/(60*24)</f>
        <v>46218.4713500239</v>
      </c>
      <c r="B1602" s="1" t="s">
        <v>10</v>
      </c>
      <c r="C1602" s="1" t="s">
        <v>11</v>
      </c>
      <c r="D1602" s="1" t="s">
        <v>12</v>
      </c>
      <c r="E1602" s="1" t="s">
        <v>12</v>
      </c>
      <c r="F1602" s="1" t="s">
        <v>7627</v>
      </c>
      <c r="G1602" s="1" t="s">
        <v>7628</v>
      </c>
      <c r="H1602" s="1" t="s">
        <v>7660</v>
      </c>
      <c r="I1602" s="1" t="s">
        <v>7661</v>
      </c>
      <c r="J1602" s="1" t="s">
        <v>12</v>
      </c>
    </row>
    <row r="1603" customFormat="false" ht="15.75" hidden="false" customHeight="true" outlineLevel="0" collapsed="false">
      <c r="A1603" s="2" t="n">
        <f aca="false">A1604-14/(60*24)</f>
        <v>46218.4810722461</v>
      </c>
      <c r="B1603" s="1" t="s">
        <v>10</v>
      </c>
      <c r="C1603" s="1" t="s">
        <v>11</v>
      </c>
      <c r="D1603" s="1" t="s">
        <v>12</v>
      </c>
      <c r="E1603" s="1" t="s">
        <v>12</v>
      </c>
      <c r="F1603" s="1" t="s">
        <v>7627</v>
      </c>
      <c r="G1603" s="1" t="s">
        <v>7628</v>
      </c>
      <c r="H1603" s="1" t="s">
        <v>7662</v>
      </c>
      <c r="I1603" s="1" t="s">
        <v>7663</v>
      </c>
      <c r="J1603" s="1" t="s">
        <v>12</v>
      </c>
    </row>
    <row r="1604" customFormat="false" ht="15.75" hidden="false" customHeight="true" outlineLevel="0" collapsed="false">
      <c r="A1604" s="2" t="n">
        <f aca="false">A1605-14/(60*24)</f>
        <v>46218.4907944683</v>
      </c>
      <c r="B1604" s="1" t="s">
        <v>10</v>
      </c>
      <c r="C1604" s="1" t="s">
        <v>11</v>
      </c>
      <c r="D1604" s="1" t="s">
        <v>12</v>
      </c>
      <c r="E1604" s="1" t="s">
        <v>12</v>
      </c>
      <c r="F1604" s="1" t="s">
        <v>7627</v>
      </c>
      <c r="G1604" s="1" t="s">
        <v>7628</v>
      </c>
      <c r="H1604" s="1" t="s">
        <v>7664</v>
      </c>
      <c r="I1604" s="1" t="s">
        <v>7665</v>
      </c>
      <c r="J1604" s="1" t="s">
        <v>12</v>
      </c>
    </row>
    <row r="1605" customFormat="false" ht="15.75" hidden="false" customHeight="true" outlineLevel="0" collapsed="false">
      <c r="A1605" s="2" t="n">
        <f aca="false">A1606-14/(60*24)</f>
        <v>46218.5005166905</v>
      </c>
      <c r="B1605" s="1" t="s">
        <v>10</v>
      </c>
      <c r="C1605" s="1" t="s">
        <v>11</v>
      </c>
      <c r="D1605" s="1" t="s">
        <v>12</v>
      </c>
      <c r="E1605" s="1" t="s">
        <v>12</v>
      </c>
      <c r="F1605" s="1" t="s">
        <v>7627</v>
      </c>
      <c r="G1605" s="1" t="s">
        <v>7628</v>
      </c>
      <c r="H1605" s="1" t="s">
        <v>7666</v>
      </c>
      <c r="I1605" s="1" t="s">
        <v>7667</v>
      </c>
      <c r="J1605" s="1" t="s">
        <v>12</v>
      </c>
    </row>
    <row r="1606" customFormat="false" ht="15.75" hidden="false" customHeight="true" outlineLevel="0" collapsed="false">
      <c r="A1606" s="2" t="n">
        <f aca="false">A1607-14/(60*24)</f>
        <v>46218.5102389128</v>
      </c>
      <c r="B1606" s="1" t="s">
        <v>10</v>
      </c>
      <c r="C1606" s="1" t="s">
        <v>11</v>
      </c>
      <c r="D1606" s="1" t="s">
        <v>12</v>
      </c>
      <c r="E1606" s="1" t="s">
        <v>12</v>
      </c>
      <c r="F1606" s="1" t="s">
        <v>7627</v>
      </c>
      <c r="G1606" s="1" t="s">
        <v>7628</v>
      </c>
      <c r="H1606" s="1" t="s">
        <v>7668</v>
      </c>
      <c r="I1606" s="1" t="s">
        <v>7669</v>
      </c>
      <c r="J1606" s="1" t="s">
        <v>12</v>
      </c>
    </row>
    <row r="1607" customFormat="false" ht="15.75" hidden="false" customHeight="true" outlineLevel="0" collapsed="false">
      <c r="A1607" s="2" t="n">
        <f aca="false">A1608-14/(60*24)</f>
        <v>46218.519961135</v>
      </c>
      <c r="B1607" s="1" t="s">
        <v>10</v>
      </c>
      <c r="C1607" s="1" t="s">
        <v>11</v>
      </c>
      <c r="D1607" s="1" t="s">
        <v>12</v>
      </c>
      <c r="E1607" s="1" t="s">
        <v>12</v>
      </c>
      <c r="F1607" s="1" t="s">
        <v>7627</v>
      </c>
      <c r="G1607" s="1" t="s">
        <v>7628</v>
      </c>
      <c r="H1607" s="1" t="s">
        <v>7670</v>
      </c>
      <c r="I1607" s="1" t="s">
        <v>7671</v>
      </c>
      <c r="J1607" s="1" t="s">
        <v>12</v>
      </c>
    </row>
    <row r="1608" customFormat="false" ht="15.75" hidden="false" customHeight="true" outlineLevel="0" collapsed="false">
      <c r="A1608" s="2" t="n">
        <f aca="false">A1609-14/(60*24)</f>
        <v>46218.5296833572</v>
      </c>
      <c r="B1608" s="1" t="s">
        <v>10</v>
      </c>
      <c r="C1608" s="1" t="s">
        <v>11</v>
      </c>
      <c r="D1608" s="1" t="s">
        <v>12</v>
      </c>
      <c r="E1608" s="1" t="s">
        <v>12</v>
      </c>
      <c r="F1608" s="1" t="s">
        <v>7627</v>
      </c>
      <c r="G1608" s="1" t="s">
        <v>7628</v>
      </c>
      <c r="H1608" s="1" t="s">
        <v>7672</v>
      </c>
      <c r="I1608" s="1" t="s">
        <v>7673</v>
      </c>
      <c r="J1608" s="1" t="s">
        <v>12</v>
      </c>
    </row>
    <row r="1609" customFormat="false" ht="15.75" hidden="false" customHeight="true" outlineLevel="0" collapsed="false">
      <c r="A1609" s="2" t="n">
        <f aca="false">A1610-14/(60*24)</f>
        <v>46218.5394055794</v>
      </c>
      <c r="B1609" s="1" t="s">
        <v>10</v>
      </c>
      <c r="C1609" s="1" t="s">
        <v>11</v>
      </c>
      <c r="D1609" s="1" t="s">
        <v>12</v>
      </c>
      <c r="E1609" s="1" t="s">
        <v>12</v>
      </c>
      <c r="F1609" s="1" t="s">
        <v>7627</v>
      </c>
      <c r="G1609" s="1" t="s">
        <v>7628</v>
      </c>
      <c r="H1609" s="1" t="s">
        <v>7674</v>
      </c>
      <c r="I1609" s="1" t="s">
        <v>7675</v>
      </c>
      <c r="J1609" s="1" t="s">
        <v>12</v>
      </c>
    </row>
    <row r="1610" customFormat="false" ht="15.75" hidden="false" customHeight="true" outlineLevel="0" collapsed="false">
      <c r="A1610" s="2" t="n">
        <f aca="false">A1611-14/(60*24)</f>
        <v>46218.5491278017</v>
      </c>
      <c r="B1610" s="1" t="s">
        <v>10</v>
      </c>
      <c r="C1610" s="1" t="s">
        <v>11</v>
      </c>
      <c r="D1610" s="1" t="s">
        <v>12</v>
      </c>
      <c r="E1610" s="1" t="s">
        <v>12</v>
      </c>
      <c r="F1610" s="1" t="s">
        <v>7627</v>
      </c>
      <c r="G1610" s="1" t="s">
        <v>7628</v>
      </c>
      <c r="H1610" s="1" t="s">
        <v>7676</v>
      </c>
      <c r="I1610" s="1" t="s">
        <v>7677</v>
      </c>
      <c r="J1610" s="1" t="s">
        <v>12</v>
      </c>
    </row>
    <row r="1611" customFormat="false" ht="15.75" hidden="false" customHeight="true" outlineLevel="0" collapsed="false">
      <c r="A1611" s="2" t="n">
        <f aca="false">A1612-14/(60*24)</f>
        <v>46218.5588500239</v>
      </c>
      <c r="B1611" s="1" t="s">
        <v>10</v>
      </c>
      <c r="C1611" s="1" t="s">
        <v>11</v>
      </c>
      <c r="D1611" s="1" t="s">
        <v>12</v>
      </c>
      <c r="E1611" s="1" t="s">
        <v>12</v>
      </c>
      <c r="F1611" s="1" t="s">
        <v>7627</v>
      </c>
      <c r="G1611" s="1" t="s">
        <v>7628</v>
      </c>
      <c r="H1611" s="1" t="s">
        <v>7678</v>
      </c>
      <c r="I1611" s="1" t="s">
        <v>7679</v>
      </c>
      <c r="J1611" s="1" t="s">
        <v>12</v>
      </c>
    </row>
    <row r="1612" customFormat="false" ht="15.75" hidden="false" customHeight="true" outlineLevel="0" collapsed="false">
      <c r="A1612" s="2" t="n">
        <f aca="false">A1613-14/(60*24)</f>
        <v>46218.5685722461</v>
      </c>
      <c r="B1612" s="1" t="s">
        <v>10</v>
      </c>
      <c r="C1612" s="1" t="s">
        <v>11</v>
      </c>
      <c r="D1612" s="1" t="s">
        <v>12</v>
      </c>
      <c r="E1612" s="1" t="s">
        <v>12</v>
      </c>
      <c r="F1612" s="1" t="s">
        <v>7680</v>
      </c>
      <c r="G1612" s="1" t="s">
        <v>7628</v>
      </c>
      <c r="H1612" s="1" t="s">
        <v>7681</v>
      </c>
      <c r="I1612" s="1" t="s">
        <v>7682</v>
      </c>
      <c r="J1612" s="1" t="s">
        <v>12</v>
      </c>
    </row>
    <row r="1613" customFormat="false" ht="15.75" hidden="false" customHeight="true" outlineLevel="0" collapsed="false">
      <c r="A1613" s="2" t="n">
        <f aca="false">A1614-14/(60*24)</f>
        <v>46218.5782944683</v>
      </c>
      <c r="B1613" s="1" t="s">
        <v>10</v>
      </c>
      <c r="C1613" s="1" t="s">
        <v>11</v>
      </c>
      <c r="D1613" s="1" t="s">
        <v>12</v>
      </c>
      <c r="E1613" s="1" t="s">
        <v>12</v>
      </c>
      <c r="F1613" s="1" t="s">
        <v>12</v>
      </c>
      <c r="G1613" s="1" t="s">
        <v>7628</v>
      </c>
      <c r="H1613" s="1" t="s">
        <v>7683</v>
      </c>
      <c r="I1613" s="1" t="s">
        <v>7684</v>
      </c>
      <c r="J1613" s="1" t="s">
        <v>12</v>
      </c>
    </row>
    <row r="1614" customFormat="false" ht="15.75" hidden="false" customHeight="true" outlineLevel="0" collapsed="false">
      <c r="A1614" s="2" t="n">
        <f aca="false">A1615-14/(60*24)</f>
        <v>46218.5880166906</v>
      </c>
      <c r="B1614" s="1" t="s">
        <v>10</v>
      </c>
      <c r="C1614" s="1" t="s">
        <v>11</v>
      </c>
      <c r="D1614" s="1" t="s">
        <v>12</v>
      </c>
      <c r="E1614" s="1" t="s">
        <v>12</v>
      </c>
      <c r="F1614" s="1" t="s">
        <v>12</v>
      </c>
      <c r="G1614" s="1" t="s">
        <v>7628</v>
      </c>
      <c r="H1614" s="1" t="s">
        <v>7685</v>
      </c>
      <c r="I1614" s="1" t="s">
        <v>7686</v>
      </c>
      <c r="J1614" s="1" t="s">
        <v>12</v>
      </c>
    </row>
    <row r="1615" customFormat="false" ht="15.75" hidden="false" customHeight="true" outlineLevel="0" collapsed="false">
      <c r="A1615" s="2" t="n">
        <f aca="false">A1616-14/(60*24)</f>
        <v>46218.5977389128</v>
      </c>
      <c r="B1615" s="1" t="s">
        <v>10</v>
      </c>
      <c r="C1615" s="1" t="s">
        <v>11</v>
      </c>
      <c r="D1615" s="1" t="s">
        <v>12</v>
      </c>
      <c r="E1615" s="1" t="s">
        <v>12</v>
      </c>
      <c r="F1615" s="1" t="s">
        <v>12</v>
      </c>
      <c r="G1615" s="1" t="s">
        <v>7628</v>
      </c>
      <c r="H1615" s="1" t="s">
        <v>7687</v>
      </c>
      <c r="I1615" s="1" t="s">
        <v>7688</v>
      </c>
      <c r="J1615" s="1" t="s">
        <v>12</v>
      </c>
    </row>
    <row r="1616" customFormat="false" ht="15.75" hidden="false" customHeight="true" outlineLevel="0" collapsed="false">
      <c r="A1616" s="2" t="n">
        <f aca="false">A1617-14/(60*24)</f>
        <v>46218.607461135</v>
      </c>
      <c r="B1616" s="1" t="s">
        <v>10</v>
      </c>
      <c r="C1616" s="1" t="s">
        <v>11</v>
      </c>
      <c r="D1616" s="1" t="s">
        <v>12</v>
      </c>
      <c r="E1616" s="1" t="s">
        <v>12</v>
      </c>
      <c r="F1616" s="1" t="s">
        <v>12</v>
      </c>
      <c r="G1616" s="1" t="s">
        <v>7628</v>
      </c>
      <c r="H1616" s="1" t="s">
        <v>7689</v>
      </c>
      <c r="I1616" s="1" t="s">
        <v>7690</v>
      </c>
      <c r="J1616" s="1" t="s">
        <v>12</v>
      </c>
    </row>
    <row r="1617" customFormat="false" ht="15.75" hidden="false" customHeight="true" outlineLevel="0" collapsed="false">
      <c r="A1617" s="2" t="n">
        <f aca="false">A1618-14/(60*24)</f>
        <v>46218.6171833572</v>
      </c>
      <c r="B1617" s="1" t="s">
        <v>10</v>
      </c>
      <c r="C1617" s="1" t="s">
        <v>11</v>
      </c>
      <c r="D1617" s="1" t="s">
        <v>12</v>
      </c>
      <c r="E1617" s="1" t="s">
        <v>12</v>
      </c>
      <c r="F1617" s="1" t="s">
        <v>12</v>
      </c>
      <c r="G1617" s="1" t="s">
        <v>7628</v>
      </c>
      <c r="H1617" s="1" t="s">
        <v>7691</v>
      </c>
      <c r="I1617" s="1" t="s">
        <v>7692</v>
      </c>
      <c r="J1617" s="1" t="s">
        <v>12</v>
      </c>
    </row>
    <row r="1618" customFormat="false" ht="15.75" hidden="false" customHeight="true" outlineLevel="0" collapsed="false">
      <c r="A1618" s="2" t="n">
        <f aca="false">A1619-14/(60*24)</f>
        <v>46218.6269055795</v>
      </c>
      <c r="B1618" s="1" t="s">
        <v>10</v>
      </c>
      <c r="C1618" s="1" t="s">
        <v>11</v>
      </c>
      <c r="D1618" s="1" t="s">
        <v>12</v>
      </c>
      <c r="E1618" s="1" t="s">
        <v>12</v>
      </c>
      <c r="F1618" s="1" t="s">
        <v>12</v>
      </c>
      <c r="G1618" s="1" t="s">
        <v>7628</v>
      </c>
      <c r="H1618" s="1" t="s">
        <v>7693</v>
      </c>
      <c r="I1618" s="1" t="s">
        <v>7694</v>
      </c>
      <c r="J1618" s="1" t="s">
        <v>12</v>
      </c>
    </row>
    <row r="1619" customFormat="false" ht="15.75" hidden="false" customHeight="true" outlineLevel="0" collapsed="false">
      <c r="A1619" s="2" t="n">
        <f aca="false">A1620-14/(60*24)</f>
        <v>46218.6366278017</v>
      </c>
      <c r="B1619" s="1" t="s">
        <v>10</v>
      </c>
      <c r="C1619" s="1" t="s">
        <v>11</v>
      </c>
      <c r="D1619" s="1" t="s">
        <v>12</v>
      </c>
      <c r="E1619" s="1" t="s">
        <v>12</v>
      </c>
      <c r="F1619" s="1" t="s">
        <v>12</v>
      </c>
      <c r="G1619" s="1" t="s">
        <v>7628</v>
      </c>
      <c r="H1619" s="1" t="s">
        <v>7695</v>
      </c>
      <c r="I1619" s="1" t="s">
        <v>7696</v>
      </c>
      <c r="J1619" s="1" t="s">
        <v>12</v>
      </c>
    </row>
    <row r="1620" customFormat="false" ht="15.75" hidden="false" customHeight="true" outlineLevel="0" collapsed="false">
      <c r="A1620" s="2" t="n">
        <f aca="false">A1621-14/(60*24)</f>
        <v>46218.6463500239</v>
      </c>
      <c r="B1620" s="1" t="s">
        <v>10</v>
      </c>
      <c r="C1620" s="1" t="s">
        <v>11</v>
      </c>
      <c r="D1620" s="1" t="s">
        <v>12</v>
      </c>
      <c r="E1620" s="1" t="s">
        <v>12</v>
      </c>
      <c r="F1620" s="1" t="s">
        <v>12</v>
      </c>
      <c r="G1620" s="1" t="s">
        <v>7628</v>
      </c>
      <c r="H1620" s="1" t="s">
        <v>7697</v>
      </c>
      <c r="I1620" s="1" t="s">
        <v>7698</v>
      </c>
      <c r="J1620" s="1" t="s">
        <v>12</v>
      </c>
    </row>
    <row r="1621" customFormat="false" ht="15.75" hidden="false" customHeight="true" outlineLevel="0" collapsed="false">
      <c r="A1621" s="2" t="n">
        <f aca="false">A1622-14/(60*24)</f>
        <v>46218.6560722461</v>
      </c>
      <c r="B1621" s="1" t="s">
        <v>10</v>
      </c>
      <c r="C1621" s="1" t="s">
        <v>11</v>
      </c>
      <c r="D1621" s="1" t="s">
        <v>12</v>
      </c>
      <c r="E1621" s="1" t="s">
        <v>12</v>
      </c>
      <c r="F1621" s="1" t="s">
        <v>12</v>
      </c>
      <c r="G1621" s="1" t="s">
        <v>7628</v>
      </c>
      <c r="H1621" s="1" t="s">
        <v>7699</v>
      </c>
      <c r="I1621" s="1" t="s">
        <v>7700</v>
      </c>
      <c r="J1621" s="1" t="s">
        <v>12</v>
      </c>
    </row>
    <row r="1622" customFormat="false" ht="15.75" hidden="false" customHeight="true" outlineLevel="0" collapsed="false">
      <c r="A1622" s="2" t="n">
        <f aca="false">A1623-14/(60*24)</f>
        <v>46218.6657944684</v>
      </c>
      <c r="B1622" s="1" t="s">
        <v>10</v>
      </c>
      <c r="C1622" s="1" t="s">
        <v>11</v>
      </c>
      <c r="D1622" s="1" t="s">
        <v>12</v>
      </c>
      <c r="E1622" s="1" t="s">
        <v>12</v>
      </c>
      <c r="F1622" s="1" t="s">
        <v>12</v>
      </c>
      <c r="G1622" s="1" t="s">
        <v>7628</v>
      </c>
      <c r="H1622" s="1" t="s">
        <v>7701</v>
      </c>
      <c r="I1622" s="1" t="s">
        <v>7702</v>
      </c>
      <c r="J1622" s="1" t="s">
        <v>12</v>
      </c>
    </row>
    <row r="1623" customFormat="false" ht="15.75" hidden="false" customHeight="true" outlineLevel="0" collapsed="false">
      <c r="A1623" s="2" t="n">
        <f aca="false">A1624-14/(60*24)</f>
        <v>46218.6755166906</v>
      </c>
      <c r="B1623" s="1" t="s">
        <v>10</v>
      </c>
      <c r="C1623" s="1" t="s">
        <v>11</v>
      </c>
      <c r="D1623" s="1" t="s">
        <v>12</v>
      </c>
      <c r="E1623" s="1" t="s">
        <v>12</v>
      </c>
      <c r="F1623" s="1" t="s">
        <v>12</v>
      </c>
      <c r="G1623" s="1" t="s">
        <v>7628</v>
      </c>
      <c r="H1623" s="1" t="s">
        <v>7703</v>
      </c>
      <c r="I1623" s="1" t="s">
        <v>7704</v>
      </c>
      <c r="J1623" s="1" t="s">
        <v>12</v>
      </c>
    </row>
    <row r="1624" customFormat="false" ht="15.75" hidden="false" customHeight="true" outlineLevel="0" collapsed="false">
      <c r="A1624" s="2" t="n">
        <f aca="false">A1625-14/(60*24)</f>
        <v>46218.6852389128</v>
      </c>
      <c r="B1624" s="1" t="s">
        <v>10</v>
      </c>
      <c r="C1624" s="1" t="s">
        <v>11</v>
      </c>
      <c r="D1624" s="1" t="s">
        <v>12</v>
      </c>
      <c r="E1624" s="1" t="s">
        <v>12</v>
      </c>
      <c r="F1624" s="1" t="s">
        <v>12</v>
      </c>
      <c r="G1624" s="1" t="s">
        <v>7628</v>
      </c>
      <c r="H1624" s="1" t="s">
        <v>7705</v>
      </c>
      <c r="I1624" s="1" t="s">
        <v>7706</v>
      </c>
      <c r="J1624" s="1" t="s">
        <v>12</v>
      </c>
    </row>
    <row r="1625" customFormat="false" ht="15.75" hidden="false" customHeight="true" outlineLevel="0" collapsed="false">
      <c r="A1625" s="2" t="n">
        <f aca="false">A1626-14/(60*24)</f>
        <v>46218.694961135</v>
      </c>
      <c r="B1625" s="1" t="s">
        <v>10</v>
      </c>
      <c r="C1625" s="1" t="s">
        <v>11</v>
      </c>
      <c r="D1625" s="1" t="s">
        <v>12</v>
      </c>
      <c r="E1625" s="1" t="s">
        <v>12</v>
      </c>
      <c r="F1625" s="1" t="s">
        <v>12</v>
      </c>
      <c r="G1625" s="1" t="s">
        <v>7628</v>
      </c>
      <c r="H1625" s="1" t="s">
        <v>7707</v>
      </c>
      <c r="I1625" s="1" t="s">
        <v>7708</v>
      </c>
      <c r="J1625" s="1" t="s">
        <v>12</v>
      </c>
    </row>
    <row r="1626" customFormat="false" ht="15.75" hidden="false" customHeight="true" outlineLevel="0" collapsed="false">
      <c r="A1626" s="2" t="n">
        <f aca="false">A1627-14/(60*24)</f>
        <v>46218.7046833572</v>
      </c>
      <c r="B1626" s="1" t="s">
        <v>10</v>
      </c>
      <c r="C1626" s="1" t="s">
        <v>11</v>
      </c>
      <c r="D1626" s="1" t="s">
        <v>12</v>
      </c>
      <c r="E1626" s="1" t="s">
        <v>12</v>
      </c>
      <c r="F1626" s="1" t="s">
        <v>12</v>
      </c>
      <c r="G1626" s="1" t="s">
        <v>7628</v>
      </c>
      <c r="H1626" s="1" t="s">
        <v>7709</v>
      </c>
      <c r="I1626" s="1" t="s">
        <v>7710</v>
      </c>
      <c r="J1626" s="1" t="s">
        <v>12</v>
      </c>
    </row>
    <row r="1627" customFormat="false" ht="15.75" hidden="false" customHeight="true" outlineLevel="0" collapsed="false">
      <c r="A1627" s="2" t="n">
        <f aca="false">A1628-14/(60*24)</f>
        <v>46218.7144055795</v>
      </c>
      <c r="B1627" s="1" t="s">
        <v>10</v>
      </c>
      <c r="C1627" s="1" t="s">
        <v>11</v>
      </c>
      <c r="D1627" s="1" t="s">
        <v>12</v>
      </c>
      <c r="E1627" s="1" t="s">
        <v>12</v>
      </c>
      <c r="F1627" s="1" t="s">
        <v>12</v>
      </c>
      <c r="G1627" s="1" t="s">
        <v>7628</v>
      </c>
      <c r="H1627" s="1" t="s">
        <v>7711</v>
      </c>
      <c r="I1627" s="1" t="s">
        <v>7712</v>
      </c>
      <c r="J1627" s="1" t="s">
        <v>12</v>
      </c>
    </row>
    <row r="1628" customFormat="false" ht="15.75" hidden="false" customHeight="true" outlineLevel="0" collapsed="false">
      <c r="A1628" s="2" t="n">
        <f aca="false">A1629-14/(60*24)</f>
        <v>46218.7241278017</v>
      </c>
      <c r="B1628" s="1" t="s">
        <v>10</v>
      </c>
      <c r="C1628" s="1" t="s">
        <v>11</v>
      </c>
      <c r="D1628" s="1" t="s">
        <v>12</v>
      </c>
      <c r="E1628" s="1" t="s">
        <v>12</v>
      </c>
      <c r="F1628" s="1" t="s">
        <v>12</v>
      </c>
      <c r="G1628" s="1" t="s">
        <v>7628</v>
      </c>
      <c r="H1628" s="1" t="s">
        <v>7713</v>
      </c>
      <c r="I1628" s="1" t="s">
        <v>7714</v>
      </c>
      <c r="J1628" s="1" t="s">
        <v>12</v>
      </c>
    </row>
    <row r="1629" customFormat="false" ht="15.75" hidden="false" customHeight="true" outlineLevel="0" collapsed="false">
      <c r="A1629" s="2" t="n">
        <f aca="false">A1630-14/(60*24)</f>
        <v>46218.7338500239</v>
      </c>
      <c r="B1629" s="1" t="s">
        <v>10</v>
      </c>
      <c r="C1629" s="1" t="s">
        <v>11</v>
      </c>
      <c r="D1629" s="1" t="s">
        <v>12</v>
      </c>
      <c r="E1629" s="1" t="s">
        <v>12</v>
      </c>
      <c r="F1629" s="1" t="s">
        <v>12</v>
      </c>
      <c r="G1629" s="1" t="s">
        <v>7628</v>
      </c>
      <c r="H1629" s="1" t="s">
        <v>7715</v>
      </c>
      <c r="I1629" s="1" t="s">
        <v>7716</v>
      </c>
      <c r="J1629" s="1" t="s">
        <v>12</v>
      </c>
    </row>
    <row r="1630" customFormat="false" ht="15.75" hidden="false" customHeight="true" outlineLevel="0" collapsed="false">
      <c r="A1630" s="2" t="n">
        <f aca="false">A1631-14/(60*24)</f>
        <v>46218.7435722461</v>
      </c>
      <c r="B1630" s="1" t="s">
        <v>10</v>
      </c>
      <c r="C1630" s="1" t="s">
        <v>11</v>
      </c>
      <c r="D1630" s="1" t="s">
        <v>12</v>
      </c>
      <c r="E1630" s="1" t="s">
        <v>12</v>
      </c>
      <c r="F1630" s="1" t="s">
        <v>12</v>
      </c>
      <c r="G1630" s="1" t="s">
        <v>7628</v>
      </c>
      <c r="H1630" s="1" t="s">
        <v>7717</v>
      </c>
      <c r="I1630" s="1" t="s">
        <v>7718</v>
      </c>
      <c r="J1630" s="1" t="s">
        <v>12</v>
      </c>
    </row>
    <row r="1631" customFormat="false" ht="15.75" hidden="false" customHeight="true" outlineLevel="0" collapsed="false">
      <c r="A1631" s="2" t="n">
        <f aca="false">A1632-14/(60*24)</f>
        <v>46218.7532944684</v>
      </c>
      <c r="B1631" s="1" t="s">
        <v>10</v>
      </c>
      <c r="C1631" s="1" t="s">
        <v>11</v>
      </c>
      <c r="D1631" s="1" t="s">
        <v>12</v>
      </c>
      <c r="E1631" s="1" t="s">
        <v>12</v>
      </c>
      <c r="F1631" s="1" t="s">
        <v>12</v>
      </c>
      <c r="G1631" s="1" t="s">
        <v>7628</v>
      </c>
      <c r="H1631" s="1" t="s">
        <v>7719</v>
      </c>
      <c r="I1631" s="1" t="s">
        <v>7720</v>
      </c>
      <c r="J1631" s="1" t="s">
        <v>12</v>
      </c>
    </row>
    <row r="1632" customFormat="false" ht="15.75" hidden="false" customHeight="true" outlineLevel="0" collapsed="false">
      <c r="A1632" s="2" t="n">
        <f aca="false">A1633-14/(60*24)</f>
        <v>46218.7630166906</v>
      </c>
      <c r="B1632" s="1" t="s">
        <v>10</v>
      </c>
      <c r="C1632" s="1" t="s">
        <v>11</v>
      </c>
      <c r="D1632" s="1" t="s">
        <v>12</v>
      </c>
      <c r="E1632" s="1" t="s">
        <v>12</v>
      </c>
      <c r="F1632" s="1" t="s">
        <v>12</v>
      </c>
      <c r="G1632" s="1" t="s">
        <v>7628</v>
      </c>
      <c r="H1632" s="1" t="s">
        <v>7721</v>
      </c>
      <c r="I1632" s="1" t="s">
        <v>7722</v>
      </c>
      <c r="J1632" s="1" t="s">
        <v>12</v>
      </c>
    </row>
    <row r="1633" customFormat="false" ht="15.75" hidden="false" customHeight="true" outlineLevel="0" collapsed="false">
      <c r="A1633" s="2" t="n">
        <f aca="false">A1634-14/(60*24)</f>
        <v>46218.7727389128</v>
      </c>
      <c r="B1633" s="1" t="s">
        <v>10</v>
      </c>
      <c r="C1633" s="1" t="s">
        <v>11</v>
      </c>
      <c r="D1633" s="1" t="s">
        <v>12</v>
      </c>
      <c r="E1633" s="1" t="s">
        <v>12</v>
      </c>
      <c r="F1633" s="1" t="s">
        <v>12</v>
      </c>
      <c r="G1633" s="1" t="s">
        <v>7628</v>
      </c>
      <c r="H1633" s="1" t="s">
        <v>7723</v>
      </c>
      <c r="I1633" s="1" t="s">
        <v>7724</v>
      </c>
      <c r="J1633" s="1" t="s">
        <v>12</v>
      </c>
    </row>
    <row r="1634" customFormat="false" ht="15.75" hidden="false" customHeight="true" outlineLevel="0" collapsed="false">
      <c r="A1634" s="2" t="n">
        <f aca="false">A1635-14/(60*24)</f>
        <v>46218.782461135</v>
      </c>
      <c r="B1634" s="1" t="s">
        <v>10</v>
      </c>
      <c r="C1634" s="1" t="s">
        <v>11</v>
      </c>
      <c r="D1634" s="1" t="s">
        <v>12</v>
      </c>
      <c r="E1634" s="1" t="s">
        <v>12</v>
      </c>
      <c r="F1634" s="1" t="s">
        <v>12</v>
      </c>
      <c r="G1634" s="1" t="s">
        <v>7628</v>
      </c>
      <c r="H1634" s="1" t="s">
        <v>7725</v>
      </c>
      <c r="I1634" s="1" t="s">
        <v>7726</v>
      </c>
      <c r="J1634" s="1" t="s">
        <v>12</v>
      </c>
    </row>
    <row r="1635" customFormat="false" ht="15.75" hidden="false" customHeight="true" outlineLevel="0" collapsed="false">
      <c r="A1635" s="2" t="n">
        <f aca="false">A1636-14/(60*24)</f>
        <v>46218.7921833573</v>
      </c>
      <c r="B1635" s="1" t="s">
        <v>10</v>
      </c>
      <c r="C1635" s="1" t="s">
        <v>11</v>
      </c>
      <c r="D1635" s="1" t="s">
        <v>12</v>
      </c>
      <c r="E1635" s="1" t="s">
        <v>12</v>
      </c>
      <c r="F1635" s="1" t="s">
        <v>12</v>
      </c>
      <c r="G1635" s="1" t="s">
        <v>7628</v>
      </c>
      <c r="H1635" s="1" t="s">
        <v>7727</v>
      </c>
      <c r="I1635" s="1" t="s">
        <v>7728</v>
      </c>
      <c r="J1635" s="1" t="s">
        <v>7729</v>
      </c>
    </row>
    <row r="1636" customFormat="false" ht="15.75" hidden="false" customHeight="true" outlineLevel="0" collapsed="false">
      <c r="A1636" s="2" t="n">
        <f aca="false">A1637-14/(60*24)</f>
        <v>46218.8019055795</v>
      </c>
      <c r="B1636" s="1" t="s">
        <v>10</v>
      </c>
      <c r="C1636" s="1" t="s">
        <v>11</v>
      </c>
      <c r="D1636" s="1" t="s">
        <v>7730</v>
      </c>
      <c r="E1636" s="1" t="s">
        <v>7731</v>
      </c>
      <c r="F1636" s="1" t="s">
        <v>460</v>
      </c>
      <c r="G1636" s="1" t="s">
        <v>7732</v>
      </c>
      <c r="H1636" s="1" t="s">
        <v>7733</v>
      </c>
      <c r="I1636" s="1" t="s">
        <v>7734</v>
      </c>
      <c r="J1636" s="1" t="s">
        <v>7735</v>
      </c>
    </row>
    <row r="1637" customFormat="false" ht="15.75" hidden="false" customHeight="true" outlineLevel="0" collapsed="false">
      <c r="A1637" s="2" t="n">
        <f aca="false">A1638-14/(60*24)</f>
        <v>46218.8116278017</v>
      </c>
      <c r="B1637" s="1" t="s">
        <v>10</v>
      </c>
      <c r="C1637" s="1" t="s">
        <v>11</v>
      </c>
      <c r="D1637" s="1" t="s">
        <v>7736</v>
      </c>
      <c r="E1637" s="1" t="s">
        <v>7737</v>
      </c>
      <c r="F1637" s="1" t="s">
        <v>7738</v>
      </c>
      <c r="G1637" s="1" t="s">
        <v>7739</v>
      </c>
      <c r="H1637" s="1" t="s">
        <v>7740</v>
      </c>
      <c r="I1637" s="1" t="s">
        <v>7741</v>
      </c>
      <c r="J1637" s="1" t="s">
        <v>7742</v>
      </c>
    </row>
    <row r="1638" customFormat="false" ht="15.75" hidden="false" customHeight="true" outlineLevel="0" collapsed="false">
      <c r="A1638" s="2" t="n">
        <f aca="false">A1639-14/(60*24)</f>
        <v>46218.8213500239</v>
      </c>
      <c r="B1638" s="1" t="s">
        <v>10</v>
      </c>
      <c r="C1638" s="1" t="s">
        <v>11</v>
      </c>
      <c r="D1638" s="1" t="s">
        <v>7743</v>
      </c>
      <c r="E1638" s="1" t="s">
        <v>7744</v>
      </c>
      <c r="F1638" s="1" t="s">
        <v>7745</v>
      </c>
      <c r="G1638" s="1" t="s">
        <v>7746</v>
      </c>
      <c r="H1638" s="1" t="s">
        <v>7747</v>
      </c>
      <c r="I1638" s="1" t="s">
        <v>7748</v>
      </c>
      <c r="J1638" s="1" t="s">
        <v>7749</v>
      </c>
    </row>
    <row r="1639" customFormat="false" ht="15.75" hidden="false" customHeight="true" outlineLevel="0" collapsed="false">
      <c r="A1639" s="2" t="n">
        <f aca="false">A1640-14/(60*24)</f>
        <v>46218.8310722462</v>
      </c>
      <c r="B1639" s="1" t="s">
        <v>10</v>
      </c>
      <c r="C1639" s="1" t="s">
        <v>11</v>
      </c>
      <c r="D1639" s="1" t="s">
        <v>7750</v>
      </c>
      <c r="E1639" s="1" t="s">
        <v>7751</v>
      </c>
      <c r="F1639" s="1" t="s">
        <v>7752</v>
      </c>
      <c r="G1639" s="1" t="s">
        <v>7753</v>
      </c>
      <c r="H1639" s="1" t="s">
        <v>7754</v>
      </c>
      <c r="I1639" s="1" t="s">
        <v>7755</v>
      </c>
      <c r="J1639" s="1" t="s">
        <v>7756</v>
      </c>
    </row>
    <row r="1640" customFormat="false" ht="15.75" hidden="false" customHeight="true" outlineLevel="0" collapsed="false">
      <c r="A1640" s="2" t="n">
        <f aca="false">A1641-14/(60*24)</f>
        <v>46218.8407944684</v>
      </c>
      <c r="B1640" s="1" t="s">
        <v>10</v>
      </c>
      <c r="C1640" s="1" t="s">
        <v>11</v>
      </c>
      <c r="D1640" s="1" t="s">
        <v>7757</v>
      </c>
      <c r="E1640" s="1" t="s">
        <v>7758</v>
      </c>
      <c r="F1640" s="1" t="s">
        <v>7759</v>
      </c>
      <c r="G1640" s="1" t="s">
        <v>7760</v>
      </c>
      <c r="H1640" s="1" t="s">
        <v>7761</v>
      </c>
      <c r="I1640" s="1" t="s">
        <v>7762</v>
      </c>
      <c r="J1640" s="1" t="s">
        <v>7763</v>
      </c>
    </row>
    <row r="1641" customFormat="false" ht="15.75" hidden="false" customHeight="true" outlineLevel="0" collapsed="false">
      <c r="A1641" s="2" t="n">
        <f aca="false">A1642-14/(60*24)</f>
        <v>46218.8505166906</v>
      </c>
      <c r="B1641" s="1" t="s">
        <v>10</v>
      </c>
      <c r="C1641" s="1" t="s">
        <v>11</v>
      </c>
      <c r="D1641" s="1" t="s">
        <v>7764</v>
      </c>
      <c r="E1641" s="1" t="s">
        <v>7765</v>
      </c>
      <c r="F1641" s="1" t="s">
        <v>7766</v>
      </c>
      <c r="G1641" s="1" t="s">
        <v>7767</v>
      </c>
      <c r="H1641" s="1" t="s">
        <v>7768</v>
      </c>
      <c r="I1641" s="1" t="s">
        <v>7769</v>
      </c>
      <c r="J1641" s="1" t="s">
        <v>7770</v>
      </c>
    </row>
    <row r="1642" customFormat="false" ht="15.75" hidden="false" customHeight="true" outlineLevel="0" collapsed="false">
      <c r="A1642" s="2" t="n">
        <f aca="false">A1643-14/(60*24)</f>
        <v>46218.8602389128</v>
      </c>
      <c r="B1642" s="1" t="s">
        <v>10</v>
      </c>
      <c r="C1642" s="1" t="s">
        <v>11</v>
      </c>
      <c r="D1642" s="1" t="s">
        <v>7771</v>
      </c>
      <c r="E1642" s="1" t="s">
        <v>7772</v>
      </c>
      <c r="F1642" s="1" t="s">
        <v>7773</v>
      </c>
      <c r="G1642" s="1" t="s">
        <v>7774</v>
      </c>
      <c r="H1642" s="1" t="s">
        <v>7775</v>
      </c>
      <c r="I1642" s="1" t="s">
        <v>7776</v>
      </c>
      <c r="J1642" s="1" t="s">
        <v>7777</v>
      </c>
    </row>
    <row r="1643" customFormat="false" ht="15.75" hidden="false" customHeight="true" outlineLevel="0" collapsed="false">
      <c r="A1643" s="2" t="n">
        <f aca="false">A1644-14/(60*24)</f>
        <v>46218.8699611351</v>
      </c>
      <c r="B1643" s="1" t="s">
        <v>10</v>
      </c>
      <c r="C1643" s="1" t="s">
        <v>11</v>
      </c>
      <c r="D1643" s="1" t="s">
        <v>7778</v>
      </c>
      <c r="E1643" s="1" t="s">
        <v>7779</v>
      </c>
      <c r="F1643" s="1" t="s">
        <v>7780</v>
      </c>
      <c r="G1643" s="1" t="s">
        <v>7781</v>
      </c>
      <c r="H1643" s="1" t="s">
        <v>7782</v>
      </c>
      <c r="I1643" s="1" t="s">
        <v>7783</v>
      </c>
      <c r="J1643" s="1" t="s">
        <v>7784</v>
      </c>
    </row>
    <row r="1644" customFormat="false" ht="15.75" hidden="false" customHeight="true" outlineLevel="0" collapsed="false">
      <c r="A1644" s="2" t="n">
        <f aca="false">A1645-14/(60*24)</f>
        <v>46218.8796833573</v>
      </c>
      <c r="B1644" s="1" t="s">
        <v>10</v>
      </c>
      <c r="C1644" s="1" t="s">
        <v>11</v>
      </c>
      <c r="D1644" s="1" t="s">
        <v>7785</v>
      </c>
      <c r="E1644" s="1" t="s">
        <v>7786</v>
      </c>
      <c r="F1644" s="1" t="s">
        <v>7787</v>
      </c>
      <c r="G1644" s="1" t="s">
        <v>7788</v>
      </c>
      <c r="H1644" s="1" t="s">
        <v>7789</v>
      </c>
      <c r="I1644" s="1" t="s">
        <v>7790</v>
      </c>
      <c r="J1644" s="1" t="s">
        <v>7791</v>
      </c>
    </row>
    <row r="1645" customFormat="false" ht="15.75" hidden="false" customHeight="true" outlineLevel="0" collapsed="false">
      <c r="A1645" s="2" t="n">
        <f aca="false">A1646-14/(60*24)</f>
        <v>46218.8894055795</v>
      </c>
      <c r="B1645" s="1" t="s">
        <v>10</v>
      </c>
      <c r="C1645" s="1" t="s">
        <v>11</v>
      </c>
      <c r="D1645" s="1" t="s">
        <v>7792</v>
      </c>
      <c r="E1645" s="1" t="s">
        <v>5198</v>
      </c>
      <c r="F1645" s="1" t="s">
        <v>7793</v>
      </c>
      <c r="G1645" s="1" t="s">
        <v>7794</v>
      </c>
      <c r="H1645" s="1" t="s">
        <v>7795</v>
      </c>
      <c r="I1645" s="1" t="s">
        <v>7796</v>
      </c>
      <c r="J1645" s="1" t="s">
        <v>7797</v>
      </c>
    </row>
    <row r="1646" customFormat="false" ht="15.75" hidden="false" customHeight="true" outlineLevel="0" collapsed="false">
      <c r="A1646" s="2" t="n">
        <f aca="false">A1647-14/(60*24)</f>
        <v>46218.8991278017</v>
      </c>
      <c r="B1646" s="1" t="s">
        <v>10</v>
      </c>
      <c r="C1646" s="1" t="s">
        <v>11</v>
      </c>
      <c r="D1646" s="1" t="s">
        <v>7798</v>
      </c>
      <c r="E1646" s="1" t="s">
        <v>7799</v>
      </c>
      <c r="F1646" s="1" t="s">
        <v>7800</v>
      </c>
      <c r="G1646" s="1" t="s">
        <v>7801</v>
      </c>
      <c r="H1646" s="1" t="s">
        <v>7802</v>
      </c>
      <c r="I1646" s="1" t="s">
        <v>7803</v>
      </c>
      <c r="J1646" s="1" t="s">
        <v>7804</v>
      </c>
    </row>
    <row r="1647" customFormat="false" ht="15.75" hidden="false" customHeight="true" outlineLevel="0" collapsed="false">
      <c r="A1647" s="2" t="n">
        <f aca="false">A1648-14/(60*24)</f>
        <v>46218.908850024</v>
      </c>
      <c r="B1647" s="1" t="s">
        <v>10</v>
      </c>
      <c r="C1647" s="1" t="s">
        <v>11</v>
      </c>
      <c r="D1647" s="1" t="s">
        <v>7805</v>
      </c>
      <c r="E1647" s="1" t="s">
        <v>7806</v>
      </c>
      <c r="F1647" s="1" t="s">
        <v>7807</v>
      </c>
      <c r="G1647" s="1" t="s">
        <v>7808</v>
      </c>
      <c r="H1647" s="1" t="s">
        <v>7809</v>
      </c>
      <c r="I1647" s="1" t="s">
        <v>7810</v>
      </c>
      <c r="J1647" s="1" t="s">
        <v>7811</v>
      </c>
    </row>
    <row r="1648" customFormat="false" ht="15.75" hidden="false" customHeight="true" outlineLevel="0" collapsed="false">
      <c r="A1648" s="2" t="n">
        <f aca="false">A1649-14/(60*24)</f>
        <v>46218.9185722462</v>
      </c>
      <c r="B1648" s="1" t="s">
        <v>10</v>
      </c>
      <c r="C1648" s="1" t="s">
        <v>11</v>
      </c>
      <c r="D1648" s="1" t="s">
        <v>7812</v>
      </c>
      <c r="E1648" s="1" t="s">
        <v>7813</v>
      </c>
      <c r="F1648" s="1" t="s">
        <v>7814</v>
      </c>
      <c r="G1648" s="1" t="s">
        <v>7815</v>
      </c>
      <c r="H1648" s="1" t="s">
        <v>7816</v>
      </c>
      <c r="I1648" s="1" t="s">
        <v>7817</v>
      </c>
      <c r="J1648" s="1" t="s">
        <v>7818</v>
      </c>
    </row>
    <row r="1649" customFormat="false" ht="15.75" hidden="false" customHeight="true" outlineLevel="0" collapsed="false">
      <c r="A1649" s="2" t="n">
        <f aca="false">A1650-14/(60*24)</f>
        <v>46218.9282944684</v>
      </c>
      <c r="B1649" s="1" t="s">
        <v>10</v>
      </c>
      <c r="C1649" s="1" t="s">
        <v>11</v>
      </c>
      <c r="D1649" s="1" t="s">
        <v>7819</v>
      </c>
      <c r="E1649" s="1" t="s">
        <v>7820</v>
      </c>
      <c r="F1649" s="1" t="s">
        <v>7821</v>
      </c>
      <c r="G1649" s="1" t="s">
        <v>7822</v>
      </c>
      <c r="H1649" s="1" t="s">
        <v>7823</v>
      </c>
      <c r="I1649" s="1" t="s">
        <v>7824</v>
      </c>
      <c r="J1649" s="1" t="s">
        <v>7825</v>
      </c>
    </row>
    <row r="1650" customFormat="false" ht="15.75" hidden="false" customHeight="true" outlineLevel="0" collapsed="false">
      <c r="A1650" s="2" t="n">
        <f aca="false">A1651-14/(60*24)</f>
        <v>46218.9380166906</v>
      </c>
      <c r="B1650" s="1" t="s">
        <v>10</v>
      </c>
      <c r="C1650" s="1" t="s">
        <v>11</v>
      </c>
      <c r="D1650" s="1" t="s">
        <v>7826</v>
      </c>
      <c r="E1650" s="1" t="s">
        <v>7827</v>
      </c>
      <c r="F1650" s="1" t="s">
        <v>7828</v>
      </c>
      <c r="G1650" s="1" t="s">
        <v>7829</v>
      </c>
      <c r="H1650" s="1" t="s">
        <v>7830</v>
      </c>
      <c r="I1650" s="1" t="s">
        <v>7831</v>
      </c>
      <c r="J1650" s="1" t="s">
        <v>7832</v>
      </c>
    </row>
    <row r="1651" customFormat="false" ht="15.75" hidden="false" customHeight="true" outlineLevel="0" collapsed="false">
      <c r="A1651" s="2" t="n">
        <f aca="false">A1652-14/(60*24)</f>
        <v>46218.9477389129</v>
      </c>
      <c r="B1651" s="1" t="s">
        <v>10</v>
      </c>
      <c r="C1651" s="1" t="s">
        <v>11</v>
      </c>
      <c r="D1651" s="1" t="s">
        <v>7833</v>
      </c>
      <c r="E1651" s="1" t="s">
        <v>7834</v>
      </c>
      <c r="F1651" s="1" t="s">
        <v>7835</v>
      </c>
      <c r="G1651" s="1" t="s">
        <v>7836</v>
      </c>
      <c r="H1651" s="1" t="s">
        <v>7837</v>
      </c>
      <c r="I1651" s="1" t="s">
        <v>7838</v>
      </c>
      <c r="J1651" s="1" t="s">
        <v>7839</v>
      </c>
    </row>
    <row r="1652" customFormat="false" ht="15.75" hidden="false" customHeight="true" outlineLevel="0" collapsed="false">
      <c r="A1652" s="2" t="n">
        <f aca="false">A1653-14/(60*24)</f>
        <v>46218.9574611351</v>
      </c>
      <c r="B1652" s="1" t="s">
        <v>10</v>
      </c>
      <c r="C1652" s="1" t="s">
        <v>11</v>
      </c>
      <c r="D1652" s="1" t="s">
        <v>7840</v>
      </c>
      <c r="E1652" s="1" t="s">
        <v>7841</v>
      </c>
      <c r="F1652" s="1" t="s">
        <v>7842</v>
      </c>
      <c r="G1652" s="1" t="s">
        <v>7843</v>
      </c>
      <c r="H1652" s="1" t="s">
        <v>7844</v>
      </c>
      <c r="I1652" s="1" t="s">
        <v>7845</v>
      </c>
      <c r="J1652" s="1" t="s">
        <v>7846</v>
      </c>
    </row>
    <row r="1653" customFormat="false" ht="15.75" hidden="false" customHeight="true" outlineLevel="0" collapsed="false">
      <c r="A1653" s="2" t="n">
        <f aca="false">A1654-14/(60*24)</f>
        <v>46218.9671833573</v>
      </c>
      <c r="B1653" s="1" t="s">
        <v>10</v>
      </c>
      <c r="C1653" s="1" t="s">
        <v>11</v>
      </c>
      <c r="D1653" s="1" t="s">
        <v>7847</v>
      </c>
      <c r="E1653" s="1" t="s">
        <v>7848</v>
      </c>
      <c r="F1653" s="1" t="s">
        <v>7849</v>
      </c>
      <c r="G1653" s="1" t="s">
        <v>7850</v>
      </c>
      <c r="H1653" s="1" t="s">
        <v>7851</v>
      </c>
      <c r="I1653" s="1" t="s">
        <v>7852</v>
      </c>
      <c r="J1653" s="1" t="s">
        <v>7853</v>
      </c>
    </row>
    <row r="1654" customFormat="false" ht="15.75" hidden="false" customHeight="true" outlineLevel="0" collapsed="false">
      <c r="A1654" s="2" t="n">
        <f aca="false">A1655-14/(60*24)</f>
        <v>46218.9769055795</v>
      </c>
      <c r="B1654" s="1" t="s">
        <v>10</v>
      </c>
      <c r="C1654" s="1" t="s">
        <v>11</v>
      </c>
      <c r="D1654" s="1" t="s">
        <v>7854</v>
      </c>
      <c r="E1654" s="1" t="s">
        <v>7855</v>
      </c>
      <c r="F1654" s="1" t="s">
        <v>7856</v>
      </c>
      <c r="G1654" s="1" t="s">
        <v>7857</v>
      </c>
      <c r="H1654" s="1" t="s">
        <v>7858</v>
      </c>
      <c r="I1654" s="1" t="s">
        <v>7859</v>
      </c>
      <c r="J1654" s="1" t="s">
        <v>7860</v>
      </c>
    </row>
    <row r="1655" customFormat="false" ht="15.75" hidden="false" customHeight="true" outlineLevel="0" collapsed="false">
      <c r="A1655" s="2" t="n">
        <f aca="false">A1656-14/(60*24)</f>
        <v>46218.9866278018</v>
      </c>
      <c r="B1655" s="1" t="s">
        <v>10</v>
      </c>
      <c r="C1655" s="1" t="s">
        <v>11</v>
      </c>
      <c r="D1655" s="1" t="s">
        <v>7861</v>
      </c>
      <c r="E1655" s="1" t="s">
        <v>7862</v>
      </c>
      <c r="F1655" s="1" t="s">
        <v>7863</v>
      </c>
      <c r="G1655" s="1" t="s">
        <v>7864</v>
      </c>
      <c r="H1655" s="1" t="s">
        <v>7865</v>
      </c>
      <c r="I1655" s="1" t="s">
        <v>7866</v>
      </c>
      <c r="J1655" s="1" t="s">
        <v>7867</v>
      </c>
    </row>
    <row r="1656" customFormat="false" ht="15.75" hidden="false" customHeight="true" outlineLevel="0" collapsed="false">
      <c r="A1656" s="2" t="n">
        <f aca="false">A1657-14/(60*24)</f>
        <v>46218.996350024</v>
      </c>
      <c r="B1656" s="1" t="s">
        <v>10</v>
      </c>
      <c r="C1656" s="1" t="s">
        <v>11</v>
      </c>
      <c r="D1656" s="1" t="s">
        <v>7868</v>
      </c>
      <c r="E1656" s="1" t="s">
        <v>7869</v>
      </c>
      <c r="F1656" s="1" t="s">
        <v>7870</v>
      </c>
      <c r="G1656" s="1" t="s">
        <v>7871</v>
      </c>
      <c r="H1656" s="1" t="s">
        <v>7872</v>
      </c>
      <c r="I1656" s="1" t="s">
        <v>7873</v>
      </c>
      <c r="J1656" s="1" t="s">
        <v>7874</v>
      </c>
    </row>
    <row r="1657" customFormat="false" ht="15.75" hidden="false" customHeight="true" outlineLevel="0" collapsed="false">
      <c r="A1657" s="2" t="n">
        <f aca="false">A1658-14/(60*24)</f>
        <v>46219.0060722462</v>
      </c>
      <c r="B1657" s="1" t="s">
        <v>10</v>
      </c>
      <c r="C1657" s="1" t="s">
        <v>11</v>
      </c>
      <c r="D1657" s="1" t="s">
        <v>7875</v>
      </c>
      <c r="E1657" s="1" t="s">
        <v>7876</v>
      </c>
      <c r="F1657" s="1" t="s">
        <v>7877</v>
      </c>
      <c r="G1657" s="1" t="s">
        <v>7878</v>
      </c>
      <c r="H1657" s="1" t="s">
        <v>7879</v>
      </c>
      <c r="I1657" s="1" t="s">
        <v>7880</v>
      </c>
      <c r="J1657" s="1" t="s">
        <v>7881</v>
      </c>
    </row>
    <row r="1658" customFormat="false" ht="15.75" hidden="false" customHeight="true" outlineLevel="0" collapsed="false">
      <c r="A1658" s="2" t="n">
        <f aca="false">A1659-14/(60*24)</f>
        <v>46219.0157944684</v>
      </c>
      <c r="B1658" s="1" t="s">
        <v>10</v>
      </c>
      <c r="C1658" s="1" t="s">
        <v>11</v>
      </c>
      <c r="D1658" s="1" t="s">
        <v>7882</v>
      </c>
      <c r="E1658" s="1" t="s">
        <v>7883</v>
      </c>
      <c r="F1658" s="1" t="s">
        <v>7884</v>
      </c>
      <c r="G1658" s="1" t="s">
        <v>7885</v>
      </c>
      <c r="H1658" s="1" t="s">
        <v>7886</v>
      </c>
      <c r="I1658" s="1" t="s">
        <v>7887</v>
      </c>
      <c r="J1658" s="1" t="s">
        <v>7888</v>
      </c>
    </row>
    <row r="1659" customFormat="false" ht="15.75" hidden="false" customHeight="true" outlineLevel="0" collapsed="false">
      <c r="A1659" s="2" t="n">
        <f aca="false">A1660-14/(60*24)</f>
        <v>46219.0255166907</v>
      </c>
      <c r="B1659" s="1" t="s">
        <v>10</v>
      </c>
      <c r="C1659" s="1" t="s">
        <v>11</v>
      </c>
      <c r="D1659" s="1" t="s">
        <v>7889</v>
      </c>
      <c r="E1659" s="1" t="s">
        <v>7890</v>
      </c>
      <c r="F1659" s="1" t="s">
        <v>7891</v>
      </c>
      <c r="G1659" s="1" t="s">
        <v>7892</v>
      </c>
      <c r="H1659" s="1" t="s">
        <v>7893</v>
      </c>
      <c r="I1659" s="1" t="s">
        <v>7894</v>
      </c>
      <c r="J1659" s="1" t="s">
        <v>7895</v>
      </c>
    </row>
    <row r="1660" customFormat="false" ht="15.75" hidden="false" customHeight="true" outlineLevel="0" collapsed="false">
      <c r="A1660" s="2" t="n">
        <f aca="false">A1661-14/(60*24)</f>
        <v>46219.0352389129</v>
      </c>
      <c r="B1660" s="1" t="s">
        <v>10</v>
      </c>
      <c r="C1660" s="1" t="s">
        <v>11</v>
      </c>
      <c r="D1660" s="1" t="s">
        <v>7896</v>
      </c>
      <c r="E1660" s="1" t="s">
        <v>7897</v>
      </c>
      <c r="F1660" s="1" t="s">
        <v>7898</v>
      </c>
      <c r="G1660" s="1" t="s">
        <v>7899</v>
      </c>
      <c r="H1660" s="1" t="s">
        <v>7900</v>
      </c>
      <c r="I1660" s="1" t="s">
        <v>7901</v>
      </c>
      <c r="J1660" s="1" t="s">
        <v>7902</v>
      </c>
    </row>
    <row r="1661" customFormat="false" ht="15.75" hidden="false" customHeight="true" outlineLevel="0" collapsed="false">
      <c r="A1661" s="2" t="n">
        <f aca="false">A1662-14/(60*24)</f>
        <v>46219.0449611351</v>
      </c>
      <c r="B1661" s="1" t="s">
        <v>10</v>
      </c>
      <c r="C1661" s="1" t="s">
        <v>11</v>
      </c>
      <c r="D1661" s="1" t="s">
        <v>7903</v>
      </c>
      <c r="E1661" s="1" t="s">
        <v>7904</v>
      </c>
      <c r="F1661" s="1" t="s">
        <v>7905</v>
      </c>
      <c r="G1661" s="1" t="s">
        <v>7906</v>
      </c>
      <c r="H1661" s="1" t="s">
        <v>7907</v>
      </c>
      <c r="I1661" s="1" t="s">
        <v>7908</v>
      </c>
      <c r="J1661" s="1" t="s">
        <v>7909</v>
      </c>
    </row>
    <row r="1662" customFormat="false" ht="15.75" hidden="false" customHeight="true" outlineLevel="0" collapsed="false">
      <c r="A1662" s="2" t="n">
        <f aca="false">A1663-14/(60*24)</f>
        <v>46219.0546833573</v>
      </c>
      <c r="B1662" s="1" t="s">
        <v>10</v>
      </c>
      <c r="C1662" s="1" t="s">
        <v>11</v>
      </c>
      <c r="D1662" s="1" t="s">
        <v>7910</v>
      </c>
      <c r="E1662" s="1" t="s">
        <v>7911</v>
      </c>
      <c r="F1662" s="1" t="s">
        <v>7912</v>
      </c>
      <c r="G1662" s="1" t="s">
        <v>7913</v>
      </c>
      <c r="H1662" s="1" t="s">
        <v>7914</v>
      </c>
      <c r="I1662" s="1" t="s">
        <v>7915</v>
      </c>
      <c r="J1662" s="1" t="s">
        <v>7916</v>
      </c>
    </row>
    <row r="1663" customFormat="false" ht="15.75" hidden="false" customHeight="true" outlineLevel="0" collapsed="false">
      <c r="A1663" s="2" t="n">
        <f aca="false">A1664-14/(60*24)</f>
        <v>46219.0644055796</v>
      </c>
      <c r="B1663" s="1" t="s">
        <v>10</v>
      </c>
      <c r="C1663" s="1" t="s">
        <v>11</v>
      </c>
      <c r="D1663" s="1" t="s">
        <v>7917</v>
      </c>
      <c r="E1663" s="1" t="s">
        <v>7918</v>
      </c>
      <c r="F1663" s="1" t="s">
        <v>7919</v>
      </c>
      <c r="G1663" s="1" t="s">
        <v>7920</v>
      </c>
      <c r="H1663" s="1" t="s">
        <v>7921</v>
      </c>
      <c r="I1663" s="1" t="s">
        <v>7922</v>
      </c>
      <c r="J1663" s="1" t="s">
        <v>7923</v>
      </c>
    </row>
    <row r="1664" customFormat="false" ht="15.75" hidden="false" customHeight="true" outlineLevel="0" collapsed="false">
      <c r="A1664" s="2" t="n">
        <f aca="false">A1665-14/(60*24)</f>
        <v>46219.0741278018</v>
      </c>
      <c r="B1664" s="1" t="s">
        <v>10</v>
      </c>
      <c r="C1664" s="1" t="s">
        <v>11</v>
      </c>
      <c r="D1664" s="1" t="s">
        <v>7924</v>
      </c>
      <c r="E1664" s="1" t="s">
        <v>7925</v>
      </c>
      <c r="F1664" s="1" t="s">
        <v>7926</v>
      </c>
      <c r="G1664" s="1" t="s">
        <v>7927</v>
      </c>
      <c r="H1664" s="1" t="s">
        <v>7928</v>
      </c>
      <c r="I1664" s="1" t="s">
        <v>7929</v>
      </c>
      <c r="J1664" s="1" t="s">
        <v>7930</v>
      </c>
    </row>
    <row r="1665" customFormat="false" ht="15.75" hidden="false" customHeight="true" outlineLevel="0" collapsed="false">
      <c r="A1665" s="2" t="n">
        <f aca="false">A1666-14/(60*24)</f>
        <v>46219.083850024</v>
      </c>
      <c r="B1665" s="1" t="s">
        <v>10</v>
      </c>
      <c r="C1665" s="1" t="s">
        <v>11</v>
      </c>
      <c r="D1665" s="1" t="s">
        <v>7931</v>
      </c>
      <c r="E1665" s="1" t="s">
        <v>7932</v>
      </c>
      <c r="F1665" s="1" t="s">
        <v>7933</v>
      </c>
      <c r="G1665" s="1" t="s">
        <v>7934</v>
      </c>
      <c r="H1665" s="1" t="s">
        <v>7935</v>
      </c>
      <c r="I1665" s="1" t="s">
        <v>7936</v>
      </c>
      <c r="J1665" s="1" t="s">
        <v>7937</v>
      </c>
    </row>
    <row r="1666" customFormat="false" ht="15.75" hidden="false" customHeight="true" outlineLevel="0" collapsed="false">
      <c r="A1666" s="2" t="n">
        <f aca="false">A1667-14/(60*24)</f>
        <v>46219.0935722462</v>
      </c>
      <c r="B1666" s="1" t="s">
        <v>10</v>
      </c>
      <c r="C1666" s="1" t="s">
        <v>11</v>
      </c>
      <c r="D1666" s="1" t="s">
        <v>7938</v>
      </c>
      <c r="E1666" s="1" t="s">
        <v>7939</v>
      </c>
      <c r="F1666" s="1" t="s">
        <v>7940</v>
      </c>
      <c r="G1666" s="1" t="s">
        <v>7941</v>
      </c>
      <c r="H1666" s="1" t="s">
        <v>7942</v>
      </c>
      <c r="I1666" s="1" t="s">
        <v>7943</v>
      </c>
      <c r="J1666" s="1" t="s">
        <v>7944</v>
      </c>
    </row>
    <row r="1667" customFormat="false" ht="15.75" hidden="false" customHeight="true" outlineLevel="0" collapsed="false">
      <c r="A1667" s="2" t="n">
        <f aca="false">A1668-14/(60*24)</f>
        <v>46219.1032944685</v>
      </c>
      <c r="B1667" s="1" t="s">
        <v>10</v>
      </c>
      <c r="C1667" s="1" t="s">
        <v>11</v>
      </c>
      <c r="D1667" s="1" t="s">
        <v>7945</v>
      </c>
      <c r="E1667" s="1" t="s">
        <v>7946</v>
      </c>
      <c r="F1667" s="1" t="s">
        <v>7947</v>
      </c>
      <c r="G1667" s="1" t="s">
        <v>7948</v>
      </c>
      <c r="H1667" s="1" t="s">
        <v>7949</v>
      </c>
      <c r="I1667" s="1" t="s">
        <v>7950</v>
      </c>
      <c r="J1667" s="1" t="s">
        <v>7951</v>
      </c>
    </row>
    <row r="1668" customFormat="false" ht="15.75" hidden="false" customHeight="true" outlineLevel="0" collapsed="false">
      <c r="A1668" s="2" t="n">
        <f aca="false">A1669-14/(60*24)</f>
        <v>46219.1130166907</v>
      </c>
      <c r="B1668" s="1" t="s">
        <v>10</v>
      </c>
      <c r="C1668" s="1" t="s">
        <v>11</v>
      </c>
      <c r="D1668" s="1" t="s">
        <v>7952</v>
      </c>
      <c r="E1668" s="1" t="s">
        <v>7953</v>
      </c>
      <c r="F1668" s="1" t="s">
        <v>7954</v>
      </c>
      <c r="G1668" s="1" t="s">
        <v>7955</v>
      </c>
      <c r="H1668" s="1" t="s">
        <v>7956</v>
      </c>
      <c r="I1668" s="1" t="s">
        <v>7957</v>
      </c>
      <c r="J1668" s="1" t="s">
        <v>7958</v>
      </c>
    </row>
    <row r="1669" customFormat="false" ht="15.75" hidden="false" customHeight="true" outlineLevel="0" collapsed="false">
      <c r="A1669" s="2" t="n">
        <f aca="false">A1670-14/(60*24)</f>
        <v>46219.1227389129</v>
      </c>
      <c r="B1669" s="1" t="s">
        <v>10</v>
      </c>
      <c r="C1669" s="1" t="s">
        <v>11</v>
      </c>
      <c r="D1669" s="1" t="s">
        <v>7959</v>
      </c>
      <c r="E1669" s="1" t="s">
        <v>7960</v>
      </c>
      <c r="F1669" s="1" t="s">
        <v>7961</v>
      </c>
      <c r="G1669" s="1" t="s">
        <v>7962</v>
      </c>
      <c r="H1669" s="1" t="s">
        <v>7963</v>
      </c>
      <c r="I1669" s="1" t="s">
        <v>7964</v>
      </c>
      <c r="J1669" s="1" t="s">
        <v>7965</v>
      </c>
    </row>
    <row r="1670" customFormat="false" ht="15.75" hidden="false" customHeight="true" outlineLevel="0" collapsed="false">
      <c r="A1670" s="2" t="n">
        <f aca="false">A1671-14/(60*24)</f>
        <v>46219.1324611351</v>
      </c>
      <c r="B1670" s="1" t="s">
        <v>10</v>
      </c>
      <c r="C1670" s="1" t="s">
        <v>11</v>
      </c>
      <c r="D1670" s="1" t="s">
        <v>7966</v>
      </c>
      <c r="E1670" s="1" t="s">
        <v>7967</v>
      </c>
      <c r="F1670" s="1" t="s">
        <v>7968</v>
      </c>
      <c r="G1670" s="1" t="s">
        <v>7969</v>
      </c>
      <c r="H1670" s="1" t="s">
        <v>7970</v>
      </c>
      <c r="I1670" s="1" t="s">
        <v>7971</v>
      </c>
      <c r="J1670" s="1" t="s">
        <v>7972</v>
      </c>
    </row>
    <row r="1671" customFormat="false" ht="15.75" hidden="false" customHeight="true" outlineLevel="0" collapsed="false">
      <c r="A1671" s="2" t="n">
        <f aca="false">A1672-14/(60*24)</f>
        <v>46219.1421833574</v>
      </c>
      <c r="B1671" s="1" t="s">
        <v>10</v>
      </c>
      <c r="C1671" s="1" t="s">
        <v>11</v>
      </c>
      <c r="D1671" s="1" t="s">
        <v>12</v>
      </c>
      <c r="E1671" s="1" t="s">
        <v>12</v>
      </c>
      <c r="F1671" s="1" t="s">
        <v>7973</v>
      </c>
      <c r="G1671" s="1" t="s">
        <v>7974</v>
      </c>
      <c r="H1671" s="1" t="s">
        <v>7975</v>
      </c>
      <c r="I1671" s="1" t="s">
        <v>7976</v>
      </c>
      <c r="J1671" s="1" t="s">
        <v>7977</v>
      </c>
    </row>
    <row r="1672" customFormat="false" ht="15.75" hidden="false" customHeight="true" outlineLevel="0" collapsed="false">
      <c r="A1672" s="2" t="n">
        <f aca="false">A1673-14/(60*24)</f>
        <v>46219.1519055796</v>
      </c>
      <c r="B1672" s="1" t="s">
        <v>10</v>
      </c>
      <c r="C1672" s="1" t="s">
        <v>11</v>
      </c>
      <c r="D1672" s="1" t="s">
        <v>12</v>
      </c>
      <c r="E1672" s="1" t="s">
        <v>12</v>
      </c>
      <c r="F1672" s="1" t="s">
        <v>7973</v>
      </c>
      <c r="G1672" s="1" t="s">
        <v>7974</v>
      </c>
      <c r="H1672" s="1" t="s">
        <v>7978</v>
      </c>
      <c r="I1672" s="1" t="s">
        <v>7979</v>
      </c>
      <c r="J1672" s="1" t="s">
        <v>12</v>
      </c>
    </row>
    <row r="1673" customFormat="false" ht="15.75" hidden="false" customHeight="true" outlineLevel="0" collapsed="false">
      <c r="A1673" s="2" t="n">
        <f aca="false">A1674-14/(60*24)</f>
        <v>46219.1616278018</v>
      </c>
      <c r="B1673" s="1" t="s">
        <v>10</v>
      </c>
      <c r="C1673" s="1" t="s">
        <v>11</v>
      </c>
      <c r="D1673" s="1" t="s">
        <v>12</v>
      </c>
      <c r="E1673" s="1" t="s">
        <v>12</v>
      </c>
      <c r="F1673" s="1" t="s">
        <v>7973</v>
      </c>
      <c r="G1673" s="1" t="s">
        <v>7974</v>
      </c>
      <c r="H1673" s="1" t="s">
        <v>7980</v>
      </c>
      <c r="I1673" s="1" t="s">
        <v>7981</v>
      </c>
      <c r="J1673" s="1" t="s">
        <v>12</v>
      </c>
    </row>
    <row r="1674" customFormat="false" ht="15.75" hidden="false" customHeight="true" outlineLevel="0" collapsed="false">
      <c r="A1674" s="2" t="n">
        <f aca="false">A1675-14/(60*24)</f>
        <v>46219.171350024</v>
      </c>
      <c r="B1674" s="1" t="s">
        <v>10</v>
      </c>
      <c r="C1674" s="1" t="s">
        <v>11</v>
      </c>
      <c r="D1674" s="1" t="s">
        <v>12</v>
      </c>
      <c r="E1674" s="1" t="s">
        <v>12</v>
      </c>
      <c r="F1674" s="1" t="s">
        <v>7973</v>
      </c>
      <c r="G1674" s="1" t="s">
        <v>7974</v>
      </c>
      <c r="H1674" s="1" t="s">
        <v>7982</v>
      </c>
      <c r="I1674" s="1" t="s">
        <v>7983</v>
      </c>
      <c r="J1674" s="1" t="s">
        <v>12</v>
      </c>
    </row>
    <row r="1675" customFormat="false" ht="15.75" hidden="false" customHeight="true" outlineLevel="0" collapsed="false">
      <c r="A1675" s="2" t="n">
        <f aca="false">A1676-14/(60*24)</f>
        <v>46219.1810722463</v>
      </c>
      <c r="B1675" s="1" t="s">
        <v>10</v>
      </c>
      <c r="C1675" s="1" t="s">
        <v>11</v>
      </c>
      <c r="D1675" s="1" t="s">
        <v>12</v>
      </c>
      <c r="E1675" s="1" t="s">
        <v>12</v>
      </c>
      <c r="F1675" s="1" t="s">
        <v>7973</v>
      </c>
      <c r="G1675" s="1" t="s">
        <v>7974</v>
      </c>
      <c r="H1675" s="1" t="s">
        <v>7984</v>
      </c>
      <c r="I1675" s="1" t="s">
        <v>7985</v>
      </c>
      <c r="J1675" s="1" t="s">
        <v>12</v>
      </c>
    </row>
    <row r="1676" customFormat="false" ht="15.75" hidden="false" customHeight="true" outlineLevel="0" collapsed="false">
      <c r="A1676" s="2" t="n">
        <f aca="false">A1677-14/(60*24)</f>
        <v>46219.1907944685</v>
      </c>
      <c r="B1676" s="1" t="s">
        <v>10</v>
      </c>
      <c r="C1676" s="1" t="s">
        <v>11</v>
      </c>
      <c r="D1676" s="1" t="s">
        <v>12</v>
      </c>
      <c r="E1676" s="1" t="s">
        <v>12</v>
      </c>
      <c r="F1676" s="1" t="s">
        <v>7973</v>
      </c>
      <c r="G1676" s="1" t="s">
        <v>7974</v>
      </c>
      <c r="H1676" s="1" t="s">
        <v>7986</v>
      </c>
      <c r="I1676" s="1" t="s">
        <v>7987</v>
      </c>
      <c r="J1676" s="1" t="s">
        <v>12</v>
      </c>
    </row>
    <row r="1677" customFormat="false" ht="15.75" hidden="false" customHeight="true" outlineLevel="0" collapsed="false">
      <c r="A1677" s="2" t="n">
        <f aca="false">A1678-14/(60*24)</f>
        <v>46219.2005166907</v>
      </c>
      <c r="B1677" s="1" t="s">
        <v>10</v>
      </c>
      <c r="C1677" s="1" t="s">
        <v>11</v>
      </c>
      <c r="D1677" s="1" t="s">
        <v>12</v>
      </c>
      <c r="E1677" s="1" t="s">
        <v>12</v>
      </c>
      <c r="F1677" s="1" t="s">
        <v>7973</v>
      </c>
      <c r="G1677" s="1" t="s">
        <v>7974</v>
      </c>
      <c r="H1677" s="1" t="s">
        <v>7988</v>
      </c>
      <c r="I1677" s="1" t="s">
        <v>7989</v>
      </c>
      <c r="J1677" s="1" t="s">
        <v>12</v>
      </c>
    </row>
    <row r="1678" customFormat="false" ht="15.75" hidden="false" customHeight="true" outlineLevel="0" collapsed="false">
      <c r="A1678" s="2" t="n">
        <f aca="false">A1679-14/(60*24)</f>
        <v>46219.2102389129</v>
      </c>
      <c r="B1678" s="1" t="s">
        <v>10</v>
      </c>
      <c r="C1678" s="1" t="s">
        <v>11</v>
      </c>
      <c r="D1678" s="1" t="s">
        <v>12</v>
      </c>
      <c r="E1678" s="1" t="s">
        <v>12</v>
      </c>
      <c r="F1678" s="1" t="s">
        <v>7973</v>
      </c>
      <c r="G1678" s="1" t="s">
        <v>7974</v>
      </c>
      <c r="H1678" s="1" t="s">
        <v>7990</v>
      </c>
      <c r="I1678" s="1" t="s">
        <v>7991</v>
      </c>
      <c r="J1678" s="1" t="s">
        <v>12</v>
      </c>
    </row>
    <row r="1679" customFormat="false" ht="15.75" hidden="false" customHeight="true" outlineLevel="0" collapsed="false">
      <c r="A1679" s="2" t="n">
        <f aca="false">A1680-14/(60*24)</f>
        <v>46219.2199611352</v>
      </c>
      <c r="B1679" s="1" t="s">
        <v>10</v>
      </c>
      <c r="C1679" s="1" t="s">
        <v>11</v>
      </c>
      <c r="D1679" s="1" t="s">
        <v>12</v>
      </c>
      <c r="E1679" s="1" t="s">
        <v>12</v>
      </c>
      <c r="F1679" s="1" t="s">
        <v>7973</v>
      </c>
      <c r="G1679" s="1" t="s">
        <v>7974</v>
      </c>
      <c r="H1679" s="1" t="s">
        <v>7992</v>
      </c>
      <c r="I1679" s="1" t="s">
        <v>7993</v>
      </c>
      <c r="J1679" s="1" t="s">
        <v>12</v>
      </c>
    </row>
    <row r="1680" customFormat="false" ht="15.75" hidden="false" customHeight="true" outlineLevel="0" collapsed="false">
      <c r="A1680" s="2" t="n">
        <f aca="false">A1681-14/(60*24)</f>
        <v>46219.2296833574</v>
      </c>
      <c r="B1680" s="1" t="s">
        <v>10</v>
      </c>
      <c r="C1680" s="1" t="s">
        <v>11</v>
      </c>
      <c r="D1680" s="1" t="s">
        <v>12</v>
      </c>
      <c r="E1680" s="1" t="s">
        <v>12</v>
      </c>
      <c r="F1680" s="1" t="s">
        <v>7973</v>
      </c>
      <c r="G1680" s="1" t="s">
        <v>7974</v>
      </c>
      <c r="H1680" s="1" t="s">
        <v>7994</v>
      </c>
      <c r="I1680" s="1" t="s">
        <v>7995</v>
      </c>
      <c r="J1680" s="1" t="s">
        <v>12</v>
      </c>
    </row>
    <row r="1681" customFormat="false" ht="15.75" hidden="false" customHeight="true" outlineLevel="0" collapsed="false">
      <c r="A1681" s="2" t="n">
        <f aca="false">A1682-14/(60*24)</f>
        <v>46219.2394055796</v>
      </c>
      <c r="B1681" s="1" t="s">
        <v>10</v>
      </c>
      <c r="C1681" s="1" t="s">
        <v>11</v>
      </c>
      <c r="D1681" s="1" t="s">
        <v>12</v>
      </c>
      <c r="E1681" s="1" t="s">
        <v>12</v>
      </c>
      <c r="F1681" s="1" t="s">
        <v>7973</v>
      </c>
      <c r="G1681" s="1" t="s">
        <v>7974</v>
      </c>
      <c r="H1681" s="1" t="s">
        <v>7996</v>
      </c>
      <c r="I1681" s="1" t="s">
        <v>7997</v>
      </c>
      <c r="J1681" s="1" t="s">
        <v>12</v>
      </c>
    </row>
    <row r="1682" customFormat="false" ht="15.75" hidden="false" customHeight="true" outlineLevel="0" collapsed="false">
      <c r="A1682" s="2" t="n">
        <f aca="false">A1683-14/(60*24)</f>
        <v>46219.2491278018</v>
      </c>
      <c r="B1682" s="1" t="s">
        <v>10</v>
      </c>
      <c r="C1682" s="1" t="s">
        <v>11</v>
      </c>
      <c r="D1682" s="1" t="s">
        <v>12</v>
      </c>
      <c r="E1682" s="1" t="s">
        <v>12</v>
      </c>
      <c r="F1682" s="1" t="s">
        <v>7973</v>
      </c>
      <c r="G1682" s="1" t="s">
        <v>7974</v>
      </c>
      <c r="H1682" s="1" t="s">
        <v>7998</v>
      </c>
      <c r="I1682" s="1" t="s">
        <v>7999</v>
      </c>
      <c r="J1682" s="1" t="s">
        <v>12</v>
      </c>
    </row>
    <row r="1683" customFormat="false" ht="15.75" hidden="false" customHeight="true" outlineLevel="0" collapsed="false">
      <c r="A1683" s="2" t="n">
        <f aca="false">A1684-14/(60*24)</f>
        <v>46219.2588500241</v>
      </c>
      <c r="B1683" s="1" t="s">
        <v>10</v>
      </c>
      <c r="C1683" s="1" t="s">
        <v>11</v>
      </c>
      <c r="D1683" s="1" t="s">
        <v>12</v>
      </c>
      <c r="E1683" s="1" t="s">
        <v>12</v>
      </c>
      <c r="F1683" s="1" t="s">
        <v>7973</v>
      </c>
      <c r="G1683" s="1" t="s">
        <v>7974</v>
      </c>
      <c r="H1683" s="1" t="s">
        <v>8000</v>
      </c>
      <c r="I1683" s="1" t="s">
        <v>8001</v>
      </c>
      <c r="J1683" s="1" t="s">
        <v>12</v>
      </c>
    </row>
    <row r="1684" customFormat="false" ht="15.75" hidden="false" customHeight="true" outlineLevel="0" collapsed="false">
      <c r="A1684" s="2" t="n">
        <f aca="false">A1685-14/(60*24)</f>
        <v>46219.2685722463</v>
      </c>
      <c r="B1684" s="1" t="s">
        <v>10</v>
      </c>
      <c r="C1684" s="1" t="s">
        <v>11</v>
      </c>
      <c r="D1684" s="1" t="s">
        <v>12</v>
      </c>
      <c r="E1684" s="1" t="s">
        <v>12</v>
      </c>
      <c r="F1684" s="1" t="s">
        <v>7973</v>
      </c>
      <c r="G1684" s="1" t="s">
        <v>7974</v>
      </c>
      <c r="H1684" s="1" t="s">
        <v>8002</v>
      </c>
      <c r="I1684" s="1" t="s">
        <v>8003</v>
      </c>
      <c r="J1684" s="1" t="s">
        <v>12</v>
      </c>
    </row>
    <row r="1685" customFormat="false" ht="15.75" hidden="false" customHeight="true" outlineLevel="0" collapsed="false">
      <c r="A1685" s="2" t="n">
        <f aca="false">A1686-14/(60*24)</f>
        <v>46219.2782944685</v>
      </c>
      <c r="B1685" s="1" t="s">
        <v>10</v>
      </c>
      <c r="C1685" s="1" t="s">
        <v>11</v>
      </c>
      <c r="D1685" s="1" t="s">
        <v>12</v>
      </c>
      <c r="E1685" s="1" t="s">
        <v>12</v>
      </c>
      <c r="F1685" s="1" t="s">
        <v>7973</v>
      </c>
      <c r="G1685" s="1" t="s">
        <v>7974</v>
      </c>
      <c r="H1685" s="1" t="s">
        <v>8004</v>
      </c>
      <c r="I1685" s="1" t="s">
        <v>8005</v>
      </c>
      <c r="J1685" s="1" t="s">
        <v>12</v>
      </c>
    </row>
    <row r="1686" customFormat="false" ht="15.75" hidden="false" customHeight="true" outlineLevel="0" collapsed="false">
      <c r="A1686" s="2" t="n">
        <f aca="false">A1687-14/(60*24)</f>
        <v>46219.2880166907</v>
      </c>
      <c r="B1686" s="1" t="s">
        <v>10</v>
      </c>
      <c r="C1686" s="1" t="s">
        <v>11</v>
      </c>
      <c r="D1686" s="1" t="s">
        <v>12</v>
      </c>
      <c r="E1686" s="1" t="s">
        <v>12</v>
      </c>
      <c r="F1686" s="1" t="s">
        <v>7973</v>
      </c>
      <c r="G1686" s="1" t="s">
        <v>7974</v>
      </c>
      <c r="H1686" s="1" t="s">
        <v>8006</v>
      </c>
      <c r="I1686" s="1" t="s">
        <v>8007</v>
      </c>
      <c r="J1686" s="1" t="s">
        <v>12</v>
      </c>
    </row>
    <row r="1687" customFormat="false" ht="15.75" hidden="false" customHeight="true" outlineLevel="0" collapsed="false">
      <c r="A1687" s="2" t="n">
        <f aca="false">A1688-14/(60*24)</f>
        <v>46219.297738913</v>
      </c>
      <c r="B1687" s="1" t="s">
        <v>10</v>
      </c>
      <c r="C1687" s="1" t="s">
        <v>11</v>
      </c>
      <c r="D1687" s="1" t="s">
        <v>12</v>
      </c>
      <c r="E1687" s="1" t="s">
        <v>12</v>
      </c>
      <c r="F1687" s="1" t="s">
        <v>7973</v>
      </c>
      <c r="G1687" s="1" t="s">
        <v>7974</v>
      </c>
      <c r="H1687" s="1" t="s">
        <v>8008</v>
      </c>
      <c r="I1687" s="1" t="s">
        <v>8009</v>
      </c>
      <c r="J1687" s="1" t="s">
        <v>12</v>
      </c>
    </row>
    <row r="1688" customFormat="false" ht="15.75" hidden="false" customHeight="true" outlineLevel="0" collapsed="false">
      <c r="A1688" s="2" t="n">
        <f aca="false">A1689-14/(60*24)</f>
        <v>46219.3074611352</v>
      </c>
      <c r="B1688" s="1" t="s">
        <v>10</v>
      </c>
      <c r="C1688" s="1" t="s">
        <v>11</v>
      </c>
      <c r="D1688" s="1" t="s">
        <v>8010</v>
      </c>
      <c r="E1688" s="1" t="s">
        <v>8011</v>
      </c>
      <c r="F1688" s="1" t="s">
        <v>8012</v>
      </c>
      <c r="G1688" s="1" t="s">
        <v>8013</v>
      </c>
      <c r="H1688" s="1" t="s">
        <v>8014</v>
      </c>
      <c r="I1688" s="1" t="s">
        <v>8015</v>
      </c>
      <c r="J1688" s="1" t="s">
        <v>8016</v>
      </c>
    </row>
    <row r="1689" customFormat="false" ht="15.75" hidden="false" customHeight="true" outlineLevel="0" collapsed="false">
      <c r="A1689" s="2" t="n">
        <f aca="false">A1690-14/(60*24)</f>
        <v>46219.3171833574</v>
      </c>
      <c r="B1689" s="1" t="s">
        <v>10</v>
      </c>
      <c r="C1689" s="1" t="s">
        <v>11</v>
      </c>
      <c r="D1689" s="1" t="s">
        <v>8017</v>
      </c>
      <c r="E1689" s="1" t="s">
        <v>8018</v>
      </c>
      <c r="F1689" s="1" t="s">
        <v>8019</v>
      </c>
      <c r="G1689" s="1" t="s">
        <v>8020</v>
      </c>
      <c r="H1689" s="1" t="s">
        <v>8021</v>
      </c>
      <c r="I1689" s="1" t="s">
        <v>8022</v>
      </c>
      <c r="J1689" s="1" t="s">
        <v>8023</v>
      </c>
    </row>
    <row r="1690" customFormat="false" ht="15.75" hidden="false" customHeight="true" outlineLevel="0" collapsed="false">
      <c r="A1690" s="2" t="n">
        <f aca="false">A1691-14/(60*24)</f>
        <v>46219.3269055796</v>
      </c>
      <c r="B1690" s="1" t="s">
        <v>10</v>
      </c>
      <c r="C1690" s="1" t="s">
        <v>11</v>
      </c>
      <c r="D1690" s="1" t="s">
        <v>8024</v>
      </c>
      <c r="E1690" s="1" t="s">
        <v>8025</v>
      </c>
      <c r="F1690" s="1" t="s">
        <v>8026</v>
      </c>
      <c r="G1690" s="1" t="s">
        <v>8027</v>
      </c>
      <c r="H1690" s="1" t="s">
        <v>8028</v>
      </c>
      <c r="I1690" s="1" t="s">
        <v>8029</v>
      </c>
      <c r="J1690" s="1" t="s">
        <v>8030</v>
      </c>
    </row>
    <row r="1691" customFormat="false" ht="15.75" hidden="false" customHeight="true" outlineLevel="0" collapsed="false">
      <c r="A1691" s="2" t="n">
        <f aca="false">A1692-14/(60*24)</f>
        <v>46219.3366278019</v>
      </c>
      <c r="B1691" s="1" t="s">
        <v>10</v>
      </c>
      <c r="C1691" s="1" t="s">
        <v>11</v>
      </c>
      <c r="D1691" s="1" t="s">
        <v>8031</v>
      </c>
      <c r="E1691" s="1" t="s">
        <v>8032</v>
      </c>
      <c r="F1691" s="1" t="s">
        <v>8033</v>
      </c>
      <c r="G1691" s="1" t="s">
        <v>8034</v>
      </c>
      <c r="H1691" s="1" t="s">
        <v>8035</v>
      </c>
      <c r="I1691" s="1" t="s">
        <v>8036</v>
      </c>
      <c r="J1691" s="1" t="s">
        <v>8037</v>
      </c>
    </row>
    <row r="1692" customFormat="false" ht="15.75" hidden="false" customHeight="true" outlineLevel="0" collapsed="false">
      <c r="A1692" s="2" t="n">
        <f aca="false">A1693-14/(60*24)</f>
        <v>46219.3463500241</v>
      </c>
      <c r="B1692" s="1" t="s">
        <v>10</v>
      </c>
      <c r="C1692" s="1" t="s">
        <v>11</v>
      </c>
      <c r="D1692" s="1" t="s">
        <v>8038</v>
      </c>
      <c r="E1692" s="1" t="s">
        <v>8039</v>
      </c>
      <c r="F1692" s="1" t="s">
        <v>8040</v>
      </c>
      <c r="G1692" s="1" t="s">
        <v>8041</v>
      </c>
      <c r="H1692" s="1" t="s">
        <v>8042</v>
      </c>
      <c r="I1692" s="1" t="s">
        <v>8043</v>
      </c>
      <c r="J1692" s="1" t="s">
        <v>8044</v>
      </c>
    </row>
    <row r="1693" customFormat="false" ht="15.75" hidden="false" customHeight="true" outlineLevel="0" collapsed="false">
      <c r="A1693" s="2" t="n">
        <f aca="false">A1694-14/(60*24)</f>
        <v>46219.3560722463</v>
      </c>
      <c r="B1693" s="1" t="s">
        <v>10</v>
      </c>
      <c r="C1693" s="1" t="s">
        <v>11</v>
      </c>
      <c r="D1693" s="1" t="s">
        <v>8045</v>
      </c>
      <c r="E1693" s="1" t="s">
        <v>8046</v>
      </c>
      <c r="F1693" s="1" t="s">
        <v>8047</v>
      </c>
      <c r="G1693" s="1" t="s">
        <v>8048</v>
      </c>
      <c r="H1693" s="1" t="s">
        <v>8049</v>
      </c>
      <c r="I1693" s="1" t="s">
        <v>8050</v>
      </c>
      <c r="J1693" s="1" t="s">
        <v>8051</v>
      </c>
    </row>
    <row r="1694" customFormat="false" ht="15.75" hidden="false" customHeight="true" outlineLevel="0" collapsed="false">
      <c r="A1694" s="2" t="n">
        <f aca="false">A1695-14/(60*24)</f>
        <v>46219.3657944685</v>
      </c>
      <c r="B1694" s="1" t="s">
        <v>10</v>
      </c>
      <c r="C1694" s="1" t="s">
        <v>11</v>
      </c>
      <c r="D1694" s="1" t="s">
        <v>8052</v>
      </c>
      <c r="E1694" s="1" t="s">
        <v>8053</v>
      </c>
      <c r="F1694" s="1" t="s">
        <v>8054</v>
      </c>
      <c r="G1694" s="1" t="s">
        <v>8055</v>
      </c>
      <c r="H1694" s="1" t="s">
        <v>8056</v>
      </c>
      <c r="I1694" s="1" t="s">
        <v>8057</v>
      </c>
      <c r="J1694" s="1" t="s">
        <v>8058</v>
      </c>
    </row>
    <row r="1695" customFormat="false" ht="15.75" hidden="false" customHeight="true" outlineLevel="0" collapsed="false">
      <c r="A1695" s="2" t="n">
        <f aca="false">A1696-14/(60*24)</f>
        <v>46219.3755166908</v>
      </c>
      <c r="B1695" s="1" t="s">
        <v>10</v>
      </c>
      <c r="C1695" s="1" t="s">
        <v>11</v>
      </c>
      <c r="D1695" s="1" t="s">
        <v>8059</v>
      </c>
      <c r="E1695" s="1" t="s">
        <v>8060</v>
      </c>
      <c r="F1695" s="1" t="s">
        <v>8061</v>
      </c>
      <c r="G1695" s="1" t="s">
        <v>8062</v>
      </c>
      <c r="H1695" s="1" t="s">
        <v>8063</v>
      </c>
      <c r="I1695" s="1" t="s">
        <v>8064</v>
      </c>
      <c r="J1695" s="1" t="s">
        <v>8065</v>
      </c>
    </row>
    <row r="1696" customFormat="false" ht="15.75" hidden="false" customHeight="true" outlineLevel="0" collapsed="false">
      <c r="A1696" s="2" t="n">
        <f aca="false">A1697-14/(60*24)</f>
        <v>46219.385238913</v>
      </c>
      <c r="B1696" s="1" t="s">
        <v>10</v>
      </c>
      <c r="C1696" s="1" t="s">
        <v>11</v>
      </c>
      <c r="D1696" s="1" t="s">
        <v>8066</v>
      </c>
      <c r="E1696" s="1" t="s">
        <v>8067</v>
      </c>
      <c r="F1696" s="1" t="s">
        <v>8068</v>
      </c>
      <c r="G1696" s="1" t="s">
        <v>8069</v>
      </c>
      <c r="H1696" s="1" t="s">
        <v>8070</v>
      </c>
      <c r="I1696" s="1" t="s">
        <v>8071</v>
      </c>
      <c r="J1696" s="1" t="s">
        <v>8072</v>
      </c>
    </row>
    <row r="1697" customFormat="false" ht="15.75" hidden="false" customHeight="true" outlineLevel="0" collapsed="false">
      <c r="A1697" s="2" t="n">
        <f aca="false">A1698-14/(60*24)</f>
        <v>46219.3949611352</v>
      </c>
      <c r="B1697" s="1" t="s">
        <v>10</v>
      </c>
      <c r="C1697" s="1" t="s">
        <v>11</v>
      </c>
      <c r="D1697" s="1" t="s">
        <v>8073</v>
      </c>
      <c r="E1697" s="1" t="s">
        <v>8074</v>
      </c>
      <c r="F1697" s="1" t="s">
        <v>8075</v>
      </c>
      <c r="G1697" s="1" t="s">
        <v>8076</v>
      </c>
      <c r="H1697" s="1" t="s">
        <v>8077</v>
      </c>
      <c r="I1697" s="1" t="s">
        <v>8078</v>
      </c>
      <c r="J1697" s="1" t="s">
        <v>8079</v>
      </c>
    </row>
    <row r="1698" customFormat="false" ht="15.75" hidden="false" customHeight="true" outlineLevel="0" collapsed="false">
      <c r="A1698" s="2" t="n">
        <f aca="false">A1699-14/(60*24)</f>
        <v>46219.4046833574</v>
      </c>
      <c r="B1698" s="1" t="s">
        <v>10</v>
      </c>
      <c r="C1698" s="1" t="s">
        <v>11</v>
      </c>
      <c r="D1698" s="1" t="s">
        <v>8080</v>
      </c>
      <c r="E1698" s="1" t="s">
        <v>8081</v>
      </c>
      <c r="F1698" s="1" t="s">
        <v>8082</v>
      </c>
      <c r="G1698" s="1" t="s">
        <v>8083</v>
      </c>
      <c r="H1698" s="1" t="s">
        <v>8084</v>
      </c>
      <c r="I1698" s="1" t="s">
        <v>8085</v>
      </c>
      <c r="J1698" s="1" t="s">
        <v>8086</v>
      </c>
    </row>
    <row r="1699" customFormat="false" ht="15.75" hidden="false" customHeight="true" outlineLevel="0" collapsed="false">
      <c r="A1699" s="2" t="n">
        <f aca="false">A1700-14/(60*24)</f>
        <v>46219.4144055797</v>
      </c>
      <c r="B1699" s="1" t="s">
        <v>10</v>
      </c>
      <c r="C1699" s="1" t="s">
        <v>11</v>
      </c>
      <c r="D1699" s="1" t="s">
        <v>8087</v>
      </c>
      <c r="E1699" s="1" t="s">
        <v>986</v>
      </c>
      <c r="F1699" s="1" t="s">
        <v>8088</v>
      </c>
      <c r="G1699" s="1" t="s">
        <v>8089</v>
      </c>
      <c r="H1699" s="1" t="s">
        <v>8090</v>
      </c>
      <c r="I1699" s="1" t="s">
        <v>8091</v>
      </c>
      <c r="J1699" s="1" t="s">
        <v>8092</v>
      </c>
    </row>
    <row r="1700" customFormat="false" ht="15.75" hidden="false" customHeight="true" outlineLevel="0" collapsed="false">
      <c r="A1700" s="2" t="n">
        <f aca="false">A1701-14/(60*24)</f>
        <v>46219.4241278019</v>
      </c>
      <c r="B1700" s="1" t="s">
        <v>10</v>
      </c>
      <c r="C1700" s="1" t="s">
        <v>11</v>
      </c>
      <c r="D1700" s="1" t="s">
        <v>8093</v>
      </c>
      <c r="E1700" s="1" t="s">
        <v>8094</v>
      </c>
      <c r="F1700" s="1" t="s">
        <v>8095</v>
      </c>
      <c r="G1700" s="1" t="s">
        <v>8096</v>
      </c>
      <c r="H1700" s="1" t="s">
        <v>8097</v>
      </c>
      <c r="I1700" s="1" t="s">
        <v>8098</v>
      </c>
      <c r="J1700" s="1" t="s">
        <v>8099</v>
      </c>
    </row>
    <row r="1701" customFormat="false" ht="15.75" hidden="false" customHeight="true" outlineLevel="0" collapsed="false">
      <c r="A1701" s="2" t="n">
        <f aca="false">A1702-14/(60*24)</f>
        <v>46219.4338500241</v>
      </c>
      <c r="B1701" s="1" t="s">
        <v>10</v>
      </c>
      <c r="C1701" s="1" t="s">
        <v>11</v>
      </c>
      <c r="D1701" s="1" t="s">
        <v>8100</v>
      </c>
      <c r="E1701" s="1" t="s">
        <v>8101</v>
      </c>
      <c r="F1701" s="1" t="s">
        <v>8102</v>
      </c>
      <c r="G1701" s="1" t="s">
        <v>8103</v>
      </c>
      <c r="H1701" s="1" t="s">
        <v>8104</v>
      </c>
      <c r="I1701" s="1" t="s">
        <v>8105</v>
      </c>
      <c r="J1701" s="1" t="s">
        <v>8106</v>
      </c>
    </row>
    <row r="1702" customFormat="false" ht="15.75" hidden="false" customHeight="true" outlineLevel="0" collapsed="false">
      <c r="A1702" s="2" t="n">
        <f aca="false">A1703-14/(60*24)</f>
        <v>46219.4435722463</v>
      </c>
      <c r="B1702" s="1" t="s">
        <v>10</v>
      </c>
      <c r="C1702" s="1" t="s">
        <v>11</v>
      </c>
      <c r="D1702" s="1" t="s">
        <v>8107</v>
      </c>
      <c r="E1702" s="1" t="s">
        <v>8108</v>
      </c>
      <c r="F1702" s="1" t="s">
        <v>8109</v>
      </c>
      <c r="G1702" s="1" t="s">
        <v>8110</v>
      </c>
      <c r="H1702" s="1" t="s">
        <v>8111</v>
      </c>
      <c r="I1702" s="1" t="s">
        <v>8112</v>
      </c>
      <c r="J1702" s="1" t="s">
        <v>8113</v>
      </c>
    </row>
    <row r="1703" customFormat="false" ht="15.75" hidden="false" customHeight="true" outlineLevel="0" collapsed="false">
      <c r="A1703" s="2" t="n">
        <f aca="false">A1704-14/(60*24)</f>
        <v>46219.4532944686</v>
      </c>
      <c r="B1703" s="1" t="s">
        <v>10</v>
      </c>
      <c r="C1703" s="1" t="s">
        <v>11</v>
      </c>
      <c r="D1703" s="1" t="s">
        <v>8114</v>
      </c>
      <c r="E1703" s="1" t="s">
        <v>8115</v>
      </c>
      <c r="F1703" s="1" t="s">
        <v>8116</v>
      </c>
      <c r="G1703" s="1" t="s">
        <v>8117</v>
      </c>
      <c r="H1703" s="1" t="s">
        <v>8118</v>
      </c>
      <c r="I1703" s="1" t="s">
        <v>8119</v>
      </c>
      <c r="J1703" s="1" t="s">
        <v>8120</v>
      </c>
    </row>
    <row r="1704" customFormat="false" ht="15.75" hidden="false" customHeight="true" outlineLevel="0" collapsed="false">
      <c r="A1704" s="2" t="n">
        <f aca="false">A1705-14/(60*24)</f>
        <v>46219.4630166908</v>
      </c>
      <c r="B1704" s="1" t="s">
        <v>10</v>
      </c>
      <c r="C1704" s="1" t="s">
        <v>11</v>
      </c>
      <c r="D1704" s="1" t="s">
        <v>8121</v>
      </c>
      <c r="E1704" s="1" t="s">
        <v>8122</v>
      </c>
      <c r="F1704" s="1" t="s">
        <v>8123</v>
      </c>
      <c r="G1704" s="1" t="s">
        <v>8124</v>
      </c>
      <c r="H1704" s="1" t="s">
        <v>8125</v>
      </c>
      <c r="I1704" s="1" t="s">
        <v>8126</v>
      </c>
      <c r="J1704" s="1" t="s">
        <v>8127</v>
      </c>
    </row>
    <row r="1705" customFormat="false" ht="15.75" hidden="false" customHeight="true" outlineLevel="0" collapsed="false">
      <c r="A1705" s="2" t="n">
        <f aca="false">A1706-14/(60*24)</f>
        <v>46219.472738913</v>
      </c>
      <c r="B1705" s="1" t="s">
        <v>10</v>
      </c>
      <c r="C1705" s="1" t="s">
        <v>11</v>
      </c>
      <c r="D1705" s="1" t="s">
        <v>8128</v>
      </c>
      <c r="E1705" s="1" t="s">
        <v>8129</v>
      </c>
      <c r="F1705" s="1" t="s">
        <v>8130</v>
      </c>
      <c r="G1705" s="1" t="s">
        <v>8131</v>
      </c>
      <c r="H1705" s="1" t="s">
        <v>8132</v>
      </c>
      <c r="I1705" s="1" t="s">
        <v>8133</v>
      </c>
      <c r="J1705" s="1" t="s">
        <v>8134</v>
      </c>
    </row>
    <row r="1706" customFormat="false" ht="15.75" hidden="false" customHeight="true" outlineLevel="0" collapsed="false">
      <c r="A1706" s="2" t="n">
        <f aca="false">A1707-14/(60*24)</f>
        <v>46219.4824611352</v>
      </c>
      <c r="B1706" s="1" t="s">
        <v>10</v>
      </c>
      <c r="C1706" s="1" t="s">
        <v>11</v>
      </c>
      <c r="D1706" s="1" t="s">
        <v>8135</v>
      </c>
      <c r="E1706" s="1" t="s">
        <v>8136</v>
      </c>
      <c r="F1706" s="1" t="s">
        <v>8137</v>
      </c>
      <c r="G1706" s="1" t="s">
        <v>8138</v>
      </c>
      <c r="H1706" s="1" t="s">
        <v>8139</v>
      </c>
      <c r="I1706" s="1" t="s">
        <v>8140</v>
      </c>
      <c r="J1706" s="1" t="s">
        <v>8141</v>
      </c>
    </row>
    <row r="1707" customFormat="false" ht="15.75" hidden="false" customHeight="true" outlineLevel="0" collapsed="false">
      <c r="A1707" s="2" t="n">
        <f aca="false">A1708-14/(60*24)</f>
        <v>46219.4921833575</v>
      </c>
      <c r="B1707" s="1" t="s">
        <v>10</v>
      </c>
      <c r="C1707" s="1" t="s">
        <v>11</v>
      </c>
      <c r="D1707" s="1" t="s">
        <v>8142</v>
      </c>
      <c r="E1707" s="1" t="s">
        <v>8143</v>
      </c>
      <c r="F1707" s="1" t="s">
        <v>8144</v>
      </c>
      <c r="G1707" s="1" t="s">
        <v>8145</v>
      </c>
      <c r="H1707" s="1" t="s">
        <v>8146</v>
      </c>
      <c r="I1707" s="1" t="s">
        <v>8147</v>
      </c>
      <c r="J1707" s="1" t="s">
        <v>8148</v>
      </c>
    </row>
    <row r="1708" customFormat="false" ht="15.75" hidden="false" customHeight="true" outlineLevel="0" collapsed="false">
      <c r="A1708" s="2" t="n">
        <f aca="false">A1709-14/(60*24)</f>
        <v>46219.5019055797</v>
      </c>
      <c r="B1708" s="1" t="s">
        <v>10</v>
      </c>
      <c r="C1708" s="1" t="s">
        <v>11</v>
      </c>
      <c r="D1708" s="1" t="s">
        <v>8149</v>
      </c>
      <c r="E1708" s="1" t="s">
        <v>8150</v>
      </c>
      <c r="F1708" s="1" t="s">
        <v>8151</v>
      </c>
      <c r="G1708" s="1" t="s">
        <v>8152</v>
      </c>
      <c r="H1708" s="1" t="s">
        <v>8153</v>
      </c>
      <c r="I1708" s="1" t="s">
        <v>8154</v>
      </c>
      <c r="J1708" s="1" t="s">
        <v>8155</v>
      </c>
    </row>
    <row r="1709" customFormat="false" ht="15.75" hidden="false" customHeight="true" outlineLevel="0" collapsed="false">
      <c r="A1709" s="2" t="n">
        <f aca="false">A1710-14/(60*24)</f>
        <v>46219.5116278019</v>
      </c>
      <c r="B1709" s="1" t="s">
        <v>10</v>
      </c>
      <c r="C1709" s="1" t="s">
        <v>11</v>
      </c>
      <c r="D1709" s="1" t="s">
        <v>8156</v>
      </c>
      <c r="E1709" s="1" t="s">
        <v>8157</v>
      </c>
      <c r="F1709" s="1" t="s">
        <v>8158</v>
      </c>
      <c r="G1709" s="1" t="s">
        <v>8159</v>
      </c>
      <c r="H1709" s="1" t="s">
        <v>8160</v>
      </c>
      <c r="I1709" s="1" t="s">
        <v>8161</v>
      </c>
      <c r="J1709" s="1" t="s">
        <v>8162</v>
      </c>
    </row>
    <row r="1710" customFormat="false" ht="15.75" hidden="false" customHeight="true" outlineLevel="0" collapsed="false">
      <c r="A1710" s="2" t="n">
        <f aca="false">A1711-14/(60*24)</f>
        <v>46219.5213500241</v>
      </c>
      <c r="B1710" s="1" t="s">
        <v>10</v>
      </c>
      <c r="C1710" s="1" t="s">
        <v>11</v>
      </c>
      <c r="D1710" s="1" t="s">
        <v>8163</v>
      </c>
      <c r="E1710" s="1" t="s">
        <v>8164</v>
      </c>
      <c r="F1710" s="1" t="s">
        <v>8165</v>
      </c>
      <c r="G1710" s="1" t="s">
        <v>8166</v>
      </c>
      <c r="H1710" s="1" t="s">
        <v>8167</v>
      </c>
      <c r="I1710" s="1" t="s">
        <v>8168</v>
      </c>
      <c r="J1710" s="1" t="s">
        <v>8169</v>
      </c>
    </row>
    <row r="1711" customFormat="false" ht="15.75" hidden="false" customHeight="true" outlineLevel="0" collapsed="false">
      <c r="A1711" s="2" t="n">
        <f aca="false">A1712-14/(60*24)</f>
        <v>46219.5310722464</v>
      </c>
      <c r="B1711" s="1" t="s">
        <v>10</v>
      </c>
      <c r="C1711" s="1" t="s">
        <v>11</v>
      </c>
      <c r="D1711" s="1" t="s">
        <v>8170</v>
      </c>
      <c r="E1711" s="1" t="s">
        <v>8171</v>
      </c>
      <c r="F1711" s="1" t="s">
        <v>8172</v>
      </c>
      <c r="G1711" s="1" t="s">
        <v>8173</v>
      </c>
      <c r="H1711" s="1" t="s">
        <v>8174</v>
      </c>
      <c r="I1711" s="1" t="s">
        <v>8175</v>
      </c>
      <c r="J1711" s="1" t="s">
        <v>8176</v>
      </c>
    </row>
    <row r="1712" customFormat="false" ht="15.75" hidden="false" customHeight="true" outlineLevel="0" collapsed="false">
      <c r="A1712" s="2" t="n">
        <f aca="false">A1713-14/(60*24)</f>
        <v>46219.5407944686</v>
      </c>
      <c r="B1712" s="1" t="s">
        <v>10</v>
      </c>
      <c r="C1712" s="1" t="s">
        <v>11</v>
      </c>
      <c r="D1712" s="1" t="s">
        <v>8177</v>
      </c>
      <c r="E1712" s="1" t="s">
        <v>8178</v>
      </c>
      <c r="F1712" s="1" t="s">
        <v>8179</v>
      </c>
      <c r="G1712" s="1" t="s">
        <v>8180</v>
      </c>
      <c r="H1712" s="1" t="s">
        <v>8181</v>
      </c>
      <c r="I1712" s="1" t="s">
        <v>8182</v>
      </c>
      <c r="J1712" s="1" t="s">
        <v>8183</v>
      </c>
    </row>
    <row r="1713" customFormat="false" ht="15.75" hidden="false" customHeight="true" outlineLevel="0" collapsed="false">
      <c r="A1713" s="2" t="n">
        <f aca="false">A1714-14/(60*24)</f>
        <v>46219.5505166908</v>
      </c>
      <c r="B1713" s="1" t="s">
        <v>10</v>
      </c>
      <c r="C1713" s="1" t="s">
        <v>11</v>
      </c>
      <c r="D1713" s="1" t="s">
        <v>8184</v>
      </c>
      <c r="E1713" s="1" t="s">
        <v>8185</v>
      </c>
      <c r="F1713" s="1" t="s">
        <v>8186</v>
      </c>
      <c r="G1713" s="1" t="s">
        <v>8187</v>
      </c>
      <c r="H1713" s="1" t="s">
        <v>8188</v>
      </c>
      <c r="I1713" s="1" t="s">
        <v>8189</v>
      </c>
      <c r="J1713" s="1" t="s">
        <v>8190</v>
      </c>
    </row>
    <row r="1714" customFormat="false" ht="15.75" hidden="false" customHeight="true" outlineLevel="0" collapsed="false">
      <c r="A1714" s="2" t="n">
        <f aca="false">A1715-14/(60*24)</f>
        <v>46219.560238913</v>
      </c>
      <c r="B1714" s="1" t="s">
        <v>10</v>
      </c>
      <c r="C1714" s="1" t="s">
        <v>11</v>
      </c>
      <c r="D1714" s="1" t="s">
        <v>8191</v>
      </c>
      <c r="E1714" s="1" t="s">
        <v>8192</v>
      </c>
      <c r="F1714" s="1" t="s">
        <v>8193</v>
      </c>
      <c r="G1714" s="1" t="s">
        <v>8194</v>
      </c>
      <c r="H1714" s="1" t="s">
        <v>8195</v>
      </c>
      <c r="I1714" s="1" t="s">
        <v>8196</v>
      </c>
      <c r="J1714" s="1" t="s">
        <v>8197</v>
      </c>
    </row>
    <row r="1715" customFormat="false" ht="15.75" hidden="false" customHeight="true" outlineLevel="0" collapsed="false">
      <c r="A1715" s="2" t="n">
        <f aca="false">A1716-14/(60*24)</f>
        <v>46219.5699611353</v>
      </c>
      <c r="B1715" s="1" t="s">
        <v>10</v>
      </c>
      <c r="C1715" s="1" t="s">
        <v>11</v>
      </c>
      <c r="D1715" s="1" t="s">
        <v>8198</v>
      </c>
      <c r="E1715" s="1" t="s">
        <v>8199</v>
      </c>
      <c r="F1715" s="1" t="s">
        <v>8200</v>
      </c>
      <c r="G1715" s="1" t="s">
        <v>8201</v>
      </c>
      <c r="H1715" s="1" t="s">
        <v>8202</v>
      </c>
      <c r="I1715" s="1" t="s">
        <v>8203</v>
      </c>
      <c r="J1715" s="1" t="s">
        <v>8204</v>
      </c>
    </row>
    <row r="1716" customFormat="false" ht="15.75" hidden="false" customHeight="true" outlineLevel="0" collapsed="false">
      <c r="A1716" s="2" t="n">
        <f aca="false">A1717-14/(60*24)</f>
        <v>46219.5796833575</v>
      </c>
      <c r="B1716" s="1" t="s">
        <v>10</v>
      </c>
      <c r="C1716" s="1" t="s">
        <v>11</v>
      </c>
      <c r="D1716" s="1" t="s">
        <v>8205</v>
      </c>
      <c r="E1716" s="1" t="s">
        <v>8206</v>
      </c>
      <c r="F1716" s="1" t="s">
        <v>8207</v>
      </c>
      <c r="G1716" s="1" t="s">
        <v>8208</v>
      </c>
      <c r="H1716" s="1" t="s">
        <v>8209</v>
      </c>
      <c r="I1716" s="1" t="s">
        <v>8210</v>
      </c>
      <c r="J1716" s="1" t="s">
        <v>8211</v>
      </c>
    </row>
    <row r="1717" customFormat="false" ht="15.75" hidden="false" customHeight="true" outlineLevel="0" collapsed="false">
      <c r="A1717" s="2" t="n">
        <f aca="false">A1718-14/(60*24)</f>
        <v>46219.5894055797</v>
      </c>
      <c r="B1717" s="1" t="s">
        <v>10</v>
      </c>
      <c r="C1717" s="1" t="s">
        <v>11</v>
      </c>
      <c r="D1717" s="1" t="s">
        <v>8212</v>
      </c>
      <c r="E1717" s="1" t="s">
        <v>8213</v>
      </c>
      <c r="F1717" s="1" t="s">
        <v>8214</v>
      </c>
      <c r="G1717" s="1" t="s">
        <v>8215</v>
      </c>
      <c r="H1717" s="1" t="s">
        <v>8216</v>
      </c>
      <c r="I1717" s="1" t="s">
        <v>8217</v>
      </c>
      <c r="J1717" s="1" t="s">
        <v>8218</v>
      </c>
    </row>
    <row r="1718" customFormat="false" ht="15.75" hidden="false" customHeight="true" outlineLevel="0" collapsed="false">
      <c r="A1718" s="2" t="n">
        <f aca="false">A1719-14/(60*24)</f>
        <v>46219.5991278019</v>
      </c>
      <c r="B1718" s="1" t="s">
        <v>10</v>
      </c>
      <c r="C1718" s="1" t="s">
        <v>11</v>
      </c>
      <c r="D1718" s="1" t="s">
        <v>8219</v>
      </c>
      <c r="E1718" s="1" t="s">
        <v>8220</v>
      </c>
      <c r="F1718" s="1" t="s">
        <v>8221</v>
      </c>
      <c r="G1718" s="1" t="s">
        <v>8222</v>
      </c>
      <c r="H1718" s="1" t="s">
        <v>8223</v>
      </c>
      <c r="I1718" s="1" t="s">
        <v>8224</v>
      </c>
      <c r="J1718" s="1" t="s">
        <v>8225</v>
      </c>
    </row>
    <row r="1719" customFormat="false" ht="15.75" hidden="false" customHeight="true" outlineLevel="0" collapsed="false">
      <c r="A1719" s="2" t="n">
        <f aca="false">A1720-14/(60*24)</f>
        <v>46219.6088500242</v>
      </c>
      <c r="B1719" s="1" t="s">
        <v>10</v>
      </c>
      <c r="C1719" s="1" t="s">
        <v>11</v>
      </c>
      <c r="D1719" s="1" t="s">
        <v>8226</v>
      </c>
      <c r="E1719" s="1" t="s">
        <v>8227</v>
      </c>
      <c r="F1719" s="1" t="s">
        <v>8228</v>
      </c>
      <c r="G1719" s="1" t="s">
        <v>8229</v>
      </c>
      <c r="H1719" s="1" t="s">
        <v>8230</v>
      </c>
      <c r="I1719" s="1" t="s">
        <v>8231</v>
      </c>
      <c r="J1719" s="1" t="s">
        <v>8232</v>
      </c>
    </row>
    <row r="1720" customFormat="false" ht="15.75" hidden="false" customHeight="true" outlineLevel="0" collapsed="false">
      <c r="A1720" s="2" t="n">
        <f aca="false">A1721-14/(60*24)</f>
        <v>46219.6185722464</v>
      </c>
      <c r="B1720" s="1" t="s">
        <v>10</v>
      </c>
      <c r="C1720" s="1" t="s">
        <v>11</v>
      </c>
      <c r="D1720" s="1" t="s">
        <v>8233</v>
      </c>
      <c r="E1720" s="1" t="s">
        <v>8234</v>
      </c>
      <c r="F1720" s="1" t="s">
        <v>8235</v>
      </c>
      <c r="G1720" s="1" t="s">
        <v>8236</v>
      </c>
      <c r="H1720" s="1" t="s">
        <v>8237</v>
      </c>
      <c r="I1720" s="1" t="s">
        <v>8238</v>
      </c>
      <c r="J1720" s="1" t="s">
        <v>8239</v>
      </c>
    </row>
    <row r="1721" customFormat="false" ht="15.75" hidden="false" customHeight="true" outlineLevel="0" collapsed="false">
      <c r="A1721" s="2" t="n">
        <f aca="false">A1722-14/(60*24)</f>
        <v>46219.6282944686</v>
      </c>
      <c r="B1721" s="1" t="s">
        <v>10</v>
      </c>
      <c r="C1721" s="1" t="s">
        <v>11</v>
      </c>
      <c r="D1721" s="1" t="s">
        <v>8240</v>
      </c>
      <c r="E1721" s="1" t="s">
        <v>8241</v>
      </c>
      <c r="F1721" s="1" t="s">
        <v>8242</v>
      </c>
      <c r="G1721" s="1" t="s">
        <v>8243</v>
      </c>
      <c r="H1721" s="1" t="s">
        <v>8244</v>
      </c>
      <c r="I1721" s="1" t="s">
        <v>8245</v>
      </c>
      <c r="J1721" s="1" t="s">
        <v>8246</v>
      </c>
    </row>
    <row r="1722" customFormat="false" ht="15.75" hidden="false" customHeight="true" outlineLevel="0" collapsed="false">
      <c r="A1722" s="2" t="n">
        <f aca="false">A1723-14/(60*24)</f>
        <v>46219.6380166908</v>
      </c>
      <c r="B1722" s="1" t="s">
        <v>10</v>
      </c>
      <c r="C1722" s="1" t="s">
        <v>11</v>
      </c>
      <c r="D1722" s="1" t="s">
        <v>8247</v>
      </c>
      <c r="E1722" s="1" t="s">
        <v>8248</v>
      </c>
      <c r="F1722" s="1" t="s">
        <v>8249</v>
      </c>
      <c r="G1722" s="1" t="s">
        <v>8250</v>
      </c>
      <c r="H1722" s="1" t="s">
        <v>8251</v>
      </c>
      <c r="I1722" s="1" t="s">
        <v>8252</v>
      </c>
      <c r="J1722" s="1" t="s">
        <v>8253</v>
      </c>
    </row>
    <row r="1723" customFormat="false" ht="15.75" hidden="false" customHeight="true" outlineLevel="0" collapsed="false">
      <c r="A1723" s="2" t="n">
        <f aca="false">A1724-14/(60*24)</f>
        <v>46219.6477389131</v>
      </c>
      <c r="B1723" s="1" t="s">
        <v>10</v>
      </c>
      <c r="C1723" s="1" t="s">
        <v>11</v>
      </c>
      <c r="D1723" s="1" t="s">
        <v>8254</v>
      </c>
      <c r="E1723" s="1" t="s">
        <v>8255</v>
      </c>
      <c r="F1723" s="1" t="s">
        <v>8256</v>
      </c>
      <c r="G1723" s="1" t="s">
        <v>8257</v>
      </c>
      <c r="H1723" s="1" t="s">
        <v>8258</v>
      </c>
      <c r="I1723" s="1" t="s">
        <v>8259</v>
      </c>
      <c r="J1723" s="1" t="s">
        <v>8260</v>
      </c>
    </row>
    <row r="1724" customFormat="false" ht="15.75" hidden="false" customHeight="true" outlineLevel="0" collapsed="false">
      <c r="A1724" s="2" t="n">
        <f aca="false">A1725-14/(60*24)</f>
        <v>46219.6574611353</v>
      </c>
      <c r="B1724" s="1" t="s">
        <v>10</v>
      </c>
      <c r="C1724" s="1" t="s">
        <v>11</v>
      </c>
      <c r="D1724" s="1" t="s">
        <v>8261</v>
      </c>
      <c r="E1724" s="1" t="s">
        <v>8262</v>
      </c>
      <c r="F1724" s="1" t="s">
        <v>8263</v>
      </c>
      <c r="G1724" s="1" t="s">
        <v>8264</v>
      </c>
      <c r="H1724" s="1" t="s">
        <v>8265</v>
      </c>
      <c r="I1724" s="1" t="s">
        <v>8266</v>
      </c>
      <c r="J1724" s="1" t="s">
        <v>8267</v>
      </c>
    </row>
    <row r="1725" customFormat="false" ht="15.75" hidden="false" customHeight="true" outlineLevel="0" collapsed="false">
      <c r="A1725" s="2" t="n">
        <f aca="false">A1726-14/(60*24)</f>
        <v>46219.6671833575</v>
      </c>
      <c r="B1725" s="1" t="s">
        <v>10</v>
      </c>
      <c r="C1725" s="1" t="s">
        <v>11</v>
      </c>
      <c r="D1725" s="1" t="s">
        <v>8268</v>
      </c>
      <c r="E1725" s="1" t="s">
        <v>8269</v>
      </c>
      <c r="F1725" s="1" t="s">
        <v>8270</v>
      </c>
      <c r="G1725" s="1" t="s">
        <v>8271</v>
      </c>
      <c r="H1725" s="1" t="s">
        <v>8272</v>
      </c>
      <c r="I1725" s="1" t="s">
        <v>8273</v>
      </c>
      <c r="J1725" s="1" t="s">
        <v>8274</v>
      </c>
    </row>
    <row r="1726" customFormat="false" ht="15.75" hidden="false" customHeight="true" outlineLevel="0" collapsed="false">
      <c r="A1726" s="2" t="n">
        <f aca="false">A1727-14/(60*24)</f>
        <v>46219.6769055797</v>
      </c>
      <c r="B1726" s="1" t="s">
        <v>10</v>
      </c>
      <c r="C1726" s="1" t="s">
        <v>11</v>
      </c>
      <c r="D1726" s="1" t="s">
        <v>8275</v>
      </c>
      <c r="E1726" s="1" t="s">
        <v>8276</v>
      </c>
      <c r="F1726" s="1" t="s">
        <v>8277</v>
      </c>
      <c r="G1726" s="1" t="s">
        <v>8278</v>
      </c>
      <c r="H1726" s="1" t="s">
        <v>8279</v>
      </c>
      <c r="I1726" s="1" t="s">
        <v>8280</v>
      </c>
      <c r="J1726" s="1" t="s">
        <v>8281</v>
      </c>
    </row>
    <row r="1727" customFormat="false" ht="15.75" hidden="false" customHeight="true" outlineLevel="0" collapsed="false">
      <c r="A1727" s="2" t="n">
        <f aca="false">A1728-14/(60*24)</f>
        <v>46219.686627802</v>
      </c>
      <c r="B1727" s="1" t="s">
        <v>10</v>
      </c>
      <c r="C1727" s="1" t="s">
        <v>11</v>
      </c>
      <c r="D1727" s="1" t="s">
        <v>8282</v>
      </c>
      <c r="E1727" s="1" t="s">
        <v>8283</v>
      </c>
      <c r="F1727" s="1" t="s">
        <v>8284</v>
      </c>
      <c r="G1727" s="1" t="s">
        <v>8285</v>
      </c>
      <c r="H1727" s="1" t="s">
        <v>8286</v>
      </c>
      <c r="I1727" s="1" t="s">
        <v>8287</v>
      </c>
      <c r="J1727" s="1" t="s">
        <v>8288</v>
      </c>
    </row>
    <row r="1728" customFormat="false" ht="15.75" hidden="false" customHeight="true" outlineLevel="0" collapsed="false">
      <c r="A1728" s="2" t="n">
        <f aca="false">A1729-14/(60*24)</f>
        <v>46219.6963500242</v>
      </c>
      <c r="B1728" s="1" t="s">
        <v>10</v>
      </c>
      <c r="C1728" s="1" t="s">
        <v>11</v>
      </c>
      <c r="D1728" s="1" t="s">
        <v>8289</v>
      </c>
      <c r="E1728" s="1" t="s">
        <v>8290</v>
      </c>
      <c r="F1728" s="1" t="s">
        <v>8291</v>
      </c>
      <c r="G1728" s="1" t="s">
        <v>8292</v>
      </c>
      <c r="H1728" s="1" t="s">
        <v>8293</v>
      </c>
      <c r="I1728" s="1" t="s">
        <v>8294</v>
      </c>
      <c r="J1728" s="1" t="s">
        <v>8295</v>
      </c>
    </row>
    <row r="1729" customFormat="false" ht="15.75" hidden="false" customHeight="true" outlineLevel="0" collapsed="false">
      <c r="A1729" s="2" t="n">
        <f aca="false">A1730-14/(60*24)</f>
        <v>46219.7060722464</v>
      </c>
      <c r="B1729" s="1" t="s">
        <v>10</v>
      </c>
      <c r="C1729" s="1" t="s">
        <v>11</v>
      </c>
      <c r="D1729" s="1" t="s">
        <v>8296</v>
      </c>
      <c r="E1729" s="1" t="s">
        <v>8297</v>
      </c>
      <c r="F1729" s="1" t="s">
        <v>8298</v>
      </c>
      <c r="G1729" s="1" t="s">
        <v>8299</v>
      </c>
      <c r="H1729" s="1" t="s">
        <v>8300</v>
      </c>
      <c r="I1729" s="1" t="s">
        <v>8301</v>
      </c>
      <c r="J1729" s="1" t="s">
        <v>8302</v>
      </c>
    </row>
    <row r="1730" customFormat="false" ht="15.75" hidden="false" customHeight="true" outlineLevel="0" collapsed="false">
      <c r="A1730" s="2" t="n">
        <f aca="false">A1731-14/(60*24)</f>
        <v>46219.7157944686</v>
      </c>
      <c r="B1730" s="1" t="s">
        <v>10</v>
      </c>
      <c r="C1730" s="1" t="s">
        <v>11</v>
      </c>
      <c r="D1730" s="1" t="s">
        <v>8303</v>
      </c>
      <c r="E1730" s="1" t="s">
        <v>8304</v>
      </c>
      <c r="F1730" s="1" t="s">
        <v>8305</v>
      </c>
      <c r="G1730" s="1" t="s">
        <v>8306</v>
      </c>
      <c r="H1730" s="1" t="s">
        <v>8307</v>
      </c>
      <c r="I1730" s="1" t="s">
        <v>8308</v>
      </c>
      <c r="J1730" s="1" t="s">
        <v>8309</v>
      </c>
    </row>
    <row r="1731" customFormat="false" ht="15.75" hidden="false" customHeight="true" outlineLevel="0" collapsed="false">
      <c r="A1731" s="2" t="n">
        <f aca="false">A1732-14/(60*24)</f>
        <v>46219.7255166909</v>
      </c>
      <c r="B1731" s="1" t="s">
        <v>10</v>
      </c>
      <c r="C1731" s="1" t="s">
        <v>11</v>
      </c>
      <c r="D1731" s="1" t="s">
        <v>12</v>
      </c>
      <c r="E1731" s="1" t="s">
        <v>12</v>
      </c>
      <c r="F1731" s="1" t="s">
        <v>8310</v>
      </c>
      <c r="G1731" s="1" t="s">
        <v>8311</v>
      </c>
      <c r="H1731" s="1" t="s">
        <v>8312</v>
      </c>
      <c r="I1731" s="1" t="s">
        <v>8313</v>
      </c>
      <c r="J1731" s="1" t="s">
        <v>8314</v>
      </c>
    </row>
    <row r="1732" customFormat="false" ht="15.75" hidden="false" customHeight="true" outlineLevel="0" collapsed="false">
      <c r="A1732" s="2" t="n">
        <f aca="false">A1733-14/(60*24)</f>
        <v>46219.7352389131</v>
      </c>
      <c r="B1732" s="1" t="s">
        <v>10</v>
      </c>
      <c r="C1732" s="1" t="s">
        <v>11</v>
      </c>
      <c r="D1732" s="1" t="s">
        <v>12</v>
      </c>
      <c r="E1732" s="1" t="s">
        <v>12</v>
      </c>
      <c r="F1732" s="1" t="s">
        <v>8310</v>
      </c>
      <c r="G1732" s="1" t="s">
        <v>8311</v>
      </c>
      <c r="H1732" s="1" t="s">
        <v>8315</v>
      </c>
      <c r="I1732" s="1" t="s">
        <v>8316</v>
      </c>
      <c r="J1732" s="1" t="s">
        <v>12</v>
      </c>
    </row>
    <row r="1733" customFormat="false" ht="15.75" hidden="false" customHeight="true" outlineLevel="0" collapsed="false">
      <c r="A1733" s="2" t="n">
        <f aca="false">A1734-14/(60*24)</f>
        <v>46219.7449611353</v>
      </c>
      <c r="B1733" s="1" t="s">
        <v>10</v>
      </c>
      <c r="C1733" s="1" t="s">
        <v>11</v>
      </c>
      <c r="D1733" s="1" t="s">
        <v>12</v>
      </c>
      <c r="E1733" s="1" t="s">
        <v>12</v>
      </c>
      <c r="F1733" s="1" t="s">
        <v>8310</v>
      </c>
      <c r="G1733" s="1" t="s">
        <v>8311</v>
      </c>
      <c r="H1733" s="1" t="s">
        <v>8317</v>
      </c>
      <c r="I1733" s="1" t="s">
        <v>8318</v>
      </c>
      <c r="J1733" s="1" t="s">
        <v>12</v>
      </c>
    </row>
    <row r="1734" customFormat="false" ht="15.75" hidden="false" customHeight="true" outlineLevel="0" collapsed="false">
      <c r="A1734" s="2" t="n">
        <f aca="false">A1735-14/(60*24)</f>
        <v>46219.7546833575</v>
      </c>
      <c r="B1734" s="1" t="s">
        <v>10</v>
      </c>
      <c r="C1734" s="1" t="s">
        <v>11</v>
      </c>
      <c r="D1734" s="1" t="s">
        <v>12</v>
      </c>
      <c r="E1734" s="1" t="s">
        <v>12</v>
      </c>
      <c r="F1734" s="1" t="s">
        <v>8310</v>
      </c>
      <c r="G1734" s="1" t="s">
        <v>8311</v>
      </c>
      <c r="H1734" s="1" t="s">
        <v>8319</v>
      </c>
      <c r="I1734" s="1" t="s">
        <v>8320</v>
      </c>
      <c r="J1734" s="1" t="s">
        <v>12</v>
      </c>
    </row>
    <row r="1735" customFormat="false" ht="15.75" hidden="false" customHeight="true" outlineLevel="0" collapsed="false">
      <c r="A1735" s="2" t="n">
        <f aca="false">A1736-14/(60*24)</f>
        <v>46219.7644055798</v>
      </c>
      <c r="B1735" s="1" t="s">
        <v>10</v>
      </c>
      <c r="C1735" s="1" t="s">
        <v>11</v>
      </c>
      <c r="D1735" s="1" t="s">
        <v>12</v>
      </c>
      <c r="E1735" s="1" t="s">
        <v>12</v>
      </c>
      <c r="F1735" s="1" t="s">
        <v>8310</v>
      </c>
      <c r="G1735" s="1" t="s">
        <v>8311</v>
      </c>
      <c r="H1735" s="1" t="s">
        <v>8321</v>
      </c>
      <c r="I1735" s="1" t="s">
        <v>8322</v>
      </c>
      <c r="J1735" s="1" t="s">
        <v>12</v>
      </c>
    </row>
    <row r="1736" customFormat="false" ht="15.75" hidden="false" customHeight="true" outlineLevel="0" collapsed="false">
      <c r="A1736" s="2" t="n">
        <f aca="false">A1737-14/(60*24)</f>
        <v>46219.774127802</v>
      </c>
      <c r="B1736" s="1" t="s">
        <v>10</v>
      </c>
      <c r="C1736" s="1" t="s">
        <v>11</v>
      </c>
      <c r="D1736" s="1" t="s">
        <v>12</v>
      </c>
      <c r="E1736" s="1" t="s">
        <v>12</v>
      </c>
      <c r="F1736" s="1" t="s">
        <v>8310</v>
      </c>
      <c r="G1736" s="1" t="s">
        <v>8311</v>
      </c>
      <c r="H1736" s="1" t="s">
        <v>8323</v>
      </c>
      <c r="I1736" s="1" t="s">
        <v>8324</v>
      </c>
      <c r="J1736" s="1" t="s">
        <v>12</v>
      </c>
    </row>
    <row r="1737" customFormat="false" ht="15.75" hidden="false" customHeight="true" outlineLevel="0" collapsed="false">
      <c r="A1737" s="2" t="n">
        <f aca="false">A1738-14/(60*24)</f>
        <v>46219.7838500242</v>
      </c>
      <c r="B1737" s="1" t="s">
        <v>10</v>
      </c>
      <c r="C1737" s="1" t="s">
        <v>11</v>
      </c>
      <c r="D1737" s="1" t="s">
        <v>12</v>
      </c>
      <c r="E1737" s="1" t="s">
        <v>12</v>
      </c>
      <c r="F1737" s="1" t="s">
        <v>8310</v>
      </c>
      <c r="G1737" s="1" t="s">
        <v>8311</v>
      </c>
      <c r="H1737" s="1" t="s">
        <v>8325</v>
      </c>
      <c r="I1737" s="1" t="s">
        <v>8326</v>
      </c>
      <c r="J1737" s="1" t="s">
        <v>12</v>
      </c>
    </row>
    <row r="1738" customFormat="false" ht="15.75" hidden="false" customHeight="true" outlineLevel="0" collapsed="false">
      <c r="A1738" s="2" t="n">
        <f aca="false">A1739-14/(60*24)</f>
        <v>46219.7935722464</v>
      </c>
      <c r="B1738" s="1" t="s">
        <v>10</v>
      </c>
      <c r="C1738" s="1" t="s">
        <v>11</v>
      </c>
      <c r="D1738" s="1" t="s">
        <v>12</v>
      </c>
      <c r="E1738" s="1" t="s">
        <v>12</v>
      </c>
      <c r="F1738" s="1" t="s">
        <v>8310</v>
      </c>
      <c r="G1738" s="1" t="s">
        <v>8311</v>
      </c>
      <c r="H1738" s="1" t="s">
        <v>8327</v>
      </c>
      <c r="I1738" s="1" t="s">
        <v>8328</v>
      </c>
      <c r="J1738" s="1" t="s">
        <v>12</v>
      </c>
    </row>
    <row r="1739" customFormat="false" ht="15.75" hidden="false" customHeight="true" outlineLevel="0" collapsed="false">
      <c r="A1739" s="2" t="n">
        <f aca="false">A1740-14/(60*24)</f>
        <v>46219.8032944687</v>
      </c>
      <c r="B1739" s="1" t="s">
        <v>10</v>
      </c>
      <c r="C1739" s="1" t="s">
        <v>11</v>
      </c>
      <c r="D1739" s="1" t="s">
        <v>12</v>
      </c>
      <c r="E1739" s="1" t="s">
        <v>12</v>
      </c>
      <c r="F1739" s="1" t="s">
        <v>8310</v>
      </c>
      <c r="G1739" s="1" t="s">
        <v>8311</v>
      </c>
      <c r="H1739" s="1" t="s">
        <v>8329</v>
      </c>
      <c r="I1739" s="1" t="s">
        <v>8330</v>
      </c>
      <c r="J1739" s="1" t="s">
        <v>12</v>
      </c>
    </row>
    <row r="1740" customFormat="false" ht="15.75" hidden="false" customHeight="true" outlineLevel="0" collapsed="false">
      <c r="A1740" s="2" t="n">
        <f aca="false">A1741-14/(60*24)</f>
        <v>46219.8130166909</v>
      </c>
      <c r="B1740" s="1" t="s">
        <v>10</v>
      </c>
      <c r="C1740" s="1" t="s">
        <v>11</v>
      </c>
      <c r="D1740" s="1" t="s">
        <v>12</v>
      </c>
      <c r="E1740" s="1" t="s">
        <v>12</v>
      </c>
      <c r="F1740" s="1" t="s">
        <v>8310</v>
      </c>
      <c r="G1740" s="1" t="s">
        <v>8311</v>
      </c>
      <c r="H1740" s="1" t="s">
        <v>8331</v>
      </c>
      <c r="I1740" s="1" t="s">
        <v>8332</v>
      </c>
      <c r="J1740" s="1" t="s">
        <v>12</v>
      </c>
    </row>
    <row r="1741" customFormat="false" ht="15.75" hidden="false" customHeight="true" outlineLevel="0" collapsed="false">
      <c r="A1741" s="2" t="n">
        <f aca="false">A1742-14/(60*24)</f>
        <v>46219.8227389131</v>
      </c>
      <c r="B1741" s="1" t="s">
        <v>10</v>
      </c>
      <c r="C1741" s="1" t="s">
        <v>11</v>
      </c>
      <c r="D1741" s="1" t="s">
        <v>12</v>
      </c>
      <c r="E1741" s="1" t="s">
        <v>12</v>
      </c>
      <c r="F1741" s="1" t="s">
        <v>8310</v>
      </c>
      <c r="G1741" s="1" t="s">
        <v>8311</v>
      </c>
      <c r="H1741" s="1" t="s">
        <v>8333</v>
      </c>
      <c r="I1741" s="1" t="s">
        <v>8334</v>
      </c>
      <c r="J1741" s="1" t="s">
        <v>12</v>
      </c>
    </row>
    <row r="1742" customFormat="false" ht="15.75" hidden="false" customHeight="true" outlineLevel="0" collapsed="false">
      <c r="A1742" s="2" t="n">
        <f aca="false">A1743-14/(60*24)</f>
        <v>46219.8324611353</v>
      </c>
      <c r="B1742" s="1" t="s">
        <v>10</v>
      </c>
      <c r="C1742" s="1" t="s">
        <v>11</v>
      </c>
      <c r="D1742" s="1" t="s">
        <v>12</v>
      </c>
      <c r="E1742" s="1" t="s">
        <v>12</v>
      </c>
      <c r="F1742" s="1" t="s">
        <v>8310</v>
      </c>
      <c r="G1742" s="1" t="s">
        <v>8311</v>
      </c>
      <c r="H1742" s="1" t="s">
        <v>8335</v>
      </c>
      <c r="I1742" s="1" t="s">
        <v>8336</v>
      </c>
      <c r="J1742" s="1" t="s">
        <v>12</v>
      </c>
    </row>
    <row r="1743" customFormat="false" ht="15.75" hidden="false" customHeight="true" outlineLevel="0" collapsed="false">
      <c r="A1743" s="2" t="n">
        <f aca="false">A1744-14/(60*24)</f>
        <v>46219.8421833576</v>
      </c>
      <c r="B1743" s="1" t="s">
        <v>10</v>
      </c>
      <c r="C1743" s="1" t="s">
        <v>11</v>
      </c>
      <c r="D1743" s="1" t="s">
        <v>12</v>
      </c>
      <c r="E1743" s="1" t="s">
        <v>12</v>
      </c>
      <c r="F1743" s="1" t="s">
        <v>8310</v>
      </c>
      <c r="G1743" s="1" t="s">
        <v>8311</v>
      </c>
      <c r="H1743" s="1" t="s">
        <v>8337</v>
      </c>
      <c r="I1743" s="1" t="s">
        <v>8338</v>
      </c>
      <c r="J1743" s="1" t="s">
        <v>12</v>
      </c>
    </row>
    <row r="1744" customFormat="false" ht="15.75" hidden="false" customHeight="true" outlineLevel="0" collapsed="false">
      <c r="A1744" s="2" t="n">
        <f aca="false">A1745-14/(60*24)</f>
        <v>46219.8519055798</v>
      </c>
      <c r="B1744" s="1" t="s">
        <v>10</v>
      </c>
      <c r="C1744" s="1" t="s">
        <v>11</v>
      </c>
      <c r="D1744" s="1" t="s">
        <v>12</v>
      </c>
      <c r="E1744" s="1" t="s">
        <v>12</v>
      </c>
      <c r="F1744" s="1" t="s">
        <v>8310</v>
      </c>
      <c r="G1744" s="1" t="s">
        <v>8311</v>
      </c>
      <c r="H1744" s="1" t="s">
        <v>8339</v>
      </c>
      <c r="I1744" s="1" t="s">
        <v>8340</v>
      </c>
      <c r="J1744" s="1" t="s">
        <v>12</v>
      </c>
    </row>
    <row r="1745" customFormat="false" ht="15.75" hidden="false" customHeight="true" outlineLevel="0" collapsed="false">
      <c r="A1745" s="2" t="n">
        <f aca="false">A1746-14/(60*24)</f>
        <v>46219.861627802</v>
      </c>
      <c r="B1745" s="1" t="s">
        <v>10</v>
      </c>
      <c r="C1745" s="1" t="s">
        <v>11</v>
      </c>
      <c r="D1745" s="1" t="s">
        <v>12</v>
      </c>
      <c r="E1745" s="1" t="s">
        <v>12</v>
      </c>
      <c r="F1745" s="1" t="s">
        <v>8310</v>
      </c>
      <c r="G1745" s="1" t="s">
        <v>8311</v>
      </c>
      <c r="H1745" s="1" t="s">
        <v>8341</v>
      </c>
      <c r="I1745" s="1" t="s">
        <v>8342</v>
      </c>
      <c r="J1745" s="1" t="s">
        <v>12</v>
      </c>
    </row>
    <row r="1746" customFormat="false" ht="15.75" hidden="false" customHeight="true" outlineLevel="0" collapsed="false">
      <c r="A1746" s="2" t="n">
        <f aca="false">A1747-14/(60*24)</f>
        <v>46219.8713500242</v>
      </c>
      <c r="B1746" s="1" t="s">
        <v>10</v>
      </c>
      <c r="C1746" s="1" t="s">
        <v>11</v>
      </c>
      <c r="D1746" s="1" t="s">
        <v>12</v>
      </c>
      <c r="E1746" s="1" t="s">
        <v>12</v>
      </c>
      <c r="F1746" s="1" t="s">
        <v>8310</v>
      </c>
      <c r="G1746" s="1" t="s">
        <v>8311</v>
      </c>
      <c r="H1746" s="1" t="s">
        <v>8343</v>
      </c>
      <c r="I1746" s="1" t="s">
        <v>8344</v>
      </c>
      <c r="J1746" s="1" t="s">
        <v>12</v>
      </c>
    </row>
    <row r="1747" customFormat="false" ht="15.75" hidden="false" customHeight="true" outlineLevel="0" collapsed="false">
      <c r="A1747" s="2" t="n">
        <f aca="false">A1748-14/(60*24)</f>
        <v>46219.8810722465</v>
      </c>
      <c r="B1747" s="1" t="s">
        <v>10</v>
      </c>
      <c r="C1747" s="1" t="s">
        <v>11</v>
      </c>
      <c r="D1747" s="1" t="s">
        <v>12</v>
      </c>
      <c r="E1747" s="1" t="s">
        <v>12</v>
      </c>
      <c r="F1747" s="1" t="s">
        <v>8310</v>
      </c>
      <c r="G1747" s="1" t="s">
        <v>8311</v>
      </c>
      <c r="H1747" s="1" t="s">
        <v>8345</v>
      </c>
      <c r="I1747" s="1" t="s">
        <v>8346</v>
      </c>
      <c r="J1747" s="1" t="s">
        <v>12</v>
      </c>
    </row>
    <row r="1748" customFormat="false" ht="15.75" hidden="false" customHeight="true" outlineLevel="0" collapsed="false">
      <c r="A1748" s="2" t="n">
        <f aca="false">A1749-14/(60*24)</f>
        <v>46219.8907944687</v>
      </c>
      <c r="B1748" s="1" t="s">
        <v>10</v>
      </c>
      <c r="C1748" s="1" t="s">
        <v>11</v>
      </c>
      <c r="D1748" s="1" t="s">
        <v>12</v>
      </c>
      <c r="E1748" s="1" t="s">
        <v>12</v>
      </c>
      <c r="F1748" s="1" t="s">
        <v>8310</v>
      </c>
      <c r="G1748" s="1" t="s">
        <v>8311</v>
      </c>
      <c r="H1748" s="1" t="s">
        <v>8347</v>
      </c>
      <c r="I1748" s="1" t="s">
        <v>8348</v>
      </c>
      <c r="J1748" s="1" t="s">
        <v>12</v>
      </c>
    </row>
    <row r="1749" customFormat="false" ht="15.75" hidden="false" customHeight="true" outlineLevel="0" collapsed="false">
      <c r="A1749" s="2" t="n">
        <f aca="false">A1750-14/(60*24)</f>
        <v>46219.9005166909</v>
      </c>
      <c r="B1749" s="1" t="s">
        <v>10</v>
      </c>
      <c r="C1749" s="1" t="s">
        <v>11</v>
      </c>
      <c r="D1749" s="1" t="s">
        <v>12</v>
      </c>
      <c r="E1749" s="1" t="s">
        <v>12</v>
      </c>
      <c r="F1749" s="1" t="s">
        <v>8310</v>
      </c>
      <c r="G1749" s="1" t="s">
        <v>8311</v>
      </c>
      <c r="H1749" s="1" t="s">
        <v>8349</v>
      </c>
      <c r="I1749" s="1" t="s">
        <v>8350</v>
      </c>
      <c r="J1749" s="1" t="s">
        <v>12</v>
      </c>
    </row>
    <row r="1750" customFormat="false" ht="15.75" hidden="false" customHeight="true" outlineLevel="0" collapsed="false">
      <c r="A1750" s="2" t="n">
        <f aca="false">A1751-14/(60*24)</f>
        <v>46219.9102389131</v>
      </c>
      <c r="B1750" s="1" t="s">
        <v>10</v>
      </c>
      <c r="C1750" s="1" t="s">
        <v>11</v>
      </c>
      <c r="D1750" s="1" t="s">
        <v>12</v>
      </c>
      <c r="E1750" s="1" t="s">
        <v>12</v>
      </c>
      <c r="F1750" s="1" t="s">
        <v>8310</v>
      </c>
      <c r="G1750" s="1" t="s">
        <v>8311</v>
      </c>
      <c r="H1750" s="1" t="s">
        <v>8351</v>
      </c>
      <c r="I1750" s="1" t="s">
        <v>8352</v>
      </c>
      <c r="J1750" s="1" t="s">
        <v>12</v>
      </c>
    </row>
    <row r="1751" customFormat="false" ht="15.75" hidden="false" customHeight="true" outlineLevel="0" collapsed="false">
      <c r="A1751" s="2" t="n">
        <f aca="false">A1752-14/(60*24)</f>
        <v>46219.9199611354</v>
      </c>
      <c r="B1751" s="1" t="s">
        <v>10</v>
      </c>
      <c r="C1751" s="1" t="s">
        <v>11</v>
      </c>
      <c r="D1751" s="1" t="s">
        <v>12</v>
      </c>
      <c r="E1751" s="1" t="s">
        <v>12</v>
      </c>
      <c r="F1751" s="1" t="s">
        <v>8310</v>
      </c>
      <c r="G1751" s="1" t="s">
        <v>8311</v>
      </c>
      <c r="H1751" s="1" t="s">
        <v>8353</v>
      </c>
      <c r="I1751" s="1" t="s">
        <v>8354</v>
      </c>
      <c r="J1751" s="1" t="s">
        <v>12</v>
      </c>
    </row>
    <row r="1752" customFormat="false" ht="15.75" hidden="false" customHeight="true" outlineLevel="0" collapsed="false">
      <c r="A1752" s="2" t="n">
        <f aca="false">A1753-14/(60*24)</f>
        <v>46219.9296833576</v>
      </c>
      <c r="B1752" s="1" t="s">
        <v>10</v>
      </c>
      <c r="C1752" s="1" t="s">
        <v>11</v>
      </c>
      <c r="D1752" s="1" t="s">
        <v>12</v>
      </c>
      <c r="E1752" s="1" t="s">
        <v>12</v>
      </c>
      <c r="F1752" s="1" t="s">
        <v>8310</v>
      </c>
      <c r="G1752" s="1" t="s">
        <v>8311</v>
      </c>
      <c r="H1752" s="1" t="s">
        <v>8355</v>
      </c>
      <c r="I1752" s="1" t="s">
        <v>8356</v>
      </c>
      <c r="J1752" s="1" t="s">
        <v>12</v>
      </c>
    </row>
    <row r="1753" customFormat="false" ht="15.75" hidden="false" customHeight="true" outlineLevel="0" collapsed="false">
      <c r="A1753" s="2" t="n">
        <f aca="false">A1754-14/(60*24)</f>
        <v>46219.9394055798</v>
      </c>
      <c r="B1753" s="1" t="s">
        <v>10</v>
      </c>
      <c r="C1753" s="1" t="s">
        <v>11</v>
      </c>
      <c r="D1753" s="1" t="s">
        <v>12</v>
      </c>
      <c r="E1753" s="1" t="s">
        <v>12</v>
      </c>
      <c r="F1753" s="1" t="s">
        <v>8357</v>
      </c>
      <c r="G1753" s="1" t="s">
        <v>8311</v>
      </c>
      <c r="H1753" s="1" t="s">
        <v>8358</v>
      </c>
      <c r="I1753" s="1" t="s">
        <v>8359</v>
      </c>
      <c r="J1753" s="1" t="s">
        <v>12</v>
      </c>
    </row>
    <row r="1754" customFormat="false" ht="15.75" hidden="false" customHeight="true" outlineLevel="0" collapsed="false">
      <c r="A1754" s="2" t="n">
        <f aca="false">A1755-14/(60*24)</f>
        <v>46219.949127802</v>
      </c>
      <c r="B1754" s="1" t="s">
        <v>10</v>
      </c>
      <c r="C1754" s="1" t="s">
        <v>11</v>
      </c>
      <c r="D1754" s="1" t="s">
        <v>12</v>
      </c>
      <c r="E1754" s="1" t="s">
        <v>12</v>
      </c>
      <c r="F1754" s="1" t="s">
        <v>12</v>
      </c>
      <c r="G1754" s="1" t="s">
        <v>8311</v>
      </c>
      <c r="H1754" s="1" t="s">
        <v>8360</v>
      </c>
      <c r="I1754" s="1" t="s">
        <v>8361</v>
      </c>
      <c r="J1754" s="1" t="s">
        <v>12</v>
      </c>
    </row>
    <row r="1755" customFormat="false" ht="15.75" hidden="false" customHeight="true" outlineLevel="0" collapsed="false">
      <c r="A1755" s="2" t="n">
        <f aca="false">A1756-14/(60*24)</f>
        <v>46219.9588500242</v>
      </c>
      <c r="B1755" s="1" t="s">
        <v>10</v>
      </c>
      <c r="C1755" s="1" t="s">
        <v>11</v>
      </c>
      <c r="D1755" s="1" t="s">
        <v>12</v>
      </c>
      <c r="E1755" s="1" t="s">
        <v>12</v>
      </c>
      <c r="F1755" s="1" t="s">
        <v>12</v>
      </c>
      <c r="G1755" s="1" t="s">
        <v>8311</v>
      </c>
      <c r="H1755" s="1" t="s">
        <v>8362</v>
      </c>
      <c r="I1755" s="1" t="s">
        <v>8363</v>
      </c>
      <c r="J1755" s="1" t="s">
        <v>12</v>
      </c>
    </row>
    <row r="1756" customFormat="false" ht="15.75" hidden="false" customHeight="true" outlineLevel="0" collapsed="false">
      <c r="A1756" s="2" t="n">
        <f aca="false">A1757-14/(60*24)</f>
        <v>46219.9685722465</v>
      </c>
      <c r="B1756" s="1" t="s">
        <v>10</v>
      </c>
      <c r="C1756" s="1" t="s">
        <v>11</v>
      </c>
      <c r="D1756" s="1" t="s">
        <v>12</v>
      </c>
      <c r="E1756" s="1" t="s">
        <v>12</v>
      </c>
      <c r="F1756" s="1" t="s">
        <v>12</v>
      </c>
      <c r="G1756" s="1" t="s">
        <v>8311</v>
      </c>
      <c r="H1756" s="1" t="s">
        <v>8364</v>
      </c>
      <c r="I1756" s="1" t="s">
        <v>8365</v>
      </c>
      <c r="J1756" s="1" t="s">
        <v>12</v>
      </c>
    </row>
    <row r="1757" customFormat="false" ht="15.75" hidden="false" customHeight="true" outlineLevel="0" collapsed="false">
      <c r="A1757" s="2" t="n">
        <f aca="false">A1758-14/(60*24)</f>
        <v>46219.9782944687</v>
      </c>
      <c r="B1757" s="1" t="s">
        <v>10</v>
      </c>
      <c r="C1757" s="1" t="s">
        <v>11</v>
      </c>
      <c r="D1757" s="1" t="s">
        <v>12</v>
      </c>
      <c r="E1757" s="1" t="s">
        <v>12</v>
      </c>
      <c r="F1757" s="1" t="s">
        <v>12</v>
      </c>
      <c r="G1757" s="1" t="s">
        <v>8311</v>
      </c>
      <c r="H1757" s="1" t="s">
        <v>8366</v>
      </c>
      <c r="I1757" s="1" t="s">
        <v>8367</v>
      </c>
      <c r="J1757" s="1" t="s">
        <v>12</v>
      </c>
    </row>
    <row r="1758" customFormat="false" ht="15.75" hidden="false" customHeight="true" outlineLevel="0" collapsed="false">
      <c r="A1758" s="2" t="n">
        <f aca="false">A1759-14/(60*24)</f>
        <v>46219.9880166909</v>
      </c>
      <c r="B1758" s="1" t="s">
        <v>10</v>
      </c>
      <c r="C1758" s="1" t="s">
        <v>11</v>
      </c>
      <c r="D1758" s="1" t="s">
        <v>12</v>
      </c>
      <c r="E1758" s="1" t="s">
        <v>12</v>
      </c>
      <c r="F1758" s="1" t="s">
        <v>12</v>
      </c>
      <c r="G1758" s="1" t="s">
        <v>8311</v>
      </c>
      <c r="H1758" s="1" t="s">
        <v>8368</v>
      </c>
      <c r="I1758" s="1" t="s">
        <v>8369</v>
      </c>
      <c r="J1758" s="1" t="s">
        <v>12</v>
      </c>
    </row>
    <row r="1759" customFormat="false" ht="15.75" hidden="false" customHeight="true" outlineLevel="0" collapsed="false">
      <c r="A1759" s="2" t="n">
        <f aca="false">A1760-14/(60*24)</f>
        <v>46219.9977389131</v>
      </c>
      <c r="B1759" s="1" t="s">
        <v>10</v>
      </c>
      <c r="C1759" s="1" t="s">
        <v>11</v>
      </c>
      <c r="D1759" s="1" t="s">
        <v>12</v>
      </c>
      <c r="E1759" s="1" t="s">
        <v>12</v>
      </c>
      <c r="F1759" s="1" t="s">
        <v>12</v>
      </c>
      <c r="G1759" s="1" t="s">
        <v>8311</v>
      </c>
      <c r="H1759" s="1" t="s">
        <v>8370</v>
      </c>
      <c r="I1759" s="1" t="s">
        <v>8371</v>
      </c>
      <c r="J1759" s="1" t="s">
        <v>12</v>
      </c>
    </row>
    <row r="1760" customFormat="false" ht="15.75" hidden="false" customHeight="true" outlineLevel="0" collapsed="false">
      <c r="A1760" s="2" t="n">
        <f aca="false">A1761-14/(60*24)</f>
        <v>46220.0074611354</v>
      </c>
      <c r="B1760" s="1" t="s">
        <v>10</v>
      </c>
      <c r="C1760" s="1" t="s">
        <v>11</v>
      </c>
      <c r="D1760" s="1" t="s">
        <v>12</v>
      </c>
      <c r="E1760" s="1" t="s">
        <v>12</v>
      </c>
      <c r="F1760" s="1" t="s">
        <v>12</v>
      </c>
      <c r="G1760" s="1" t="s">
        <v>8311</v>
      </c>
      <c r="H1760" s="1" t="s">
        <v>8372</v>
      </c>
      <c r="I1760" s="1" t="s">
        <v>8373</v>
      </c>
      <c r="J1760" s="1" t="s">
        <v>12</v>
      </c>
    </row>
    <row r="1761" customFormat="false" ht="15.75" hidden="false" customHeight="true" outlineLevel="0" collapsed="false">
      <c r="A1761" s="2" t="n">
        <f aca="false">A1762-14/(60*24)</f>
        <v>46220.0171833576</v>
      </c>
      <c r="B1761" s="1" t="s">
        <v>10</v>
      </c>
      <c r="C1761" s="1" t="s">
        <v>11</v>
      </c>
      <c r="D1761" s="1" t="s">
        <v>12</v>
      </c>
      <c r="E1761" s="1" t="s">
        <v>12</v>
      </c>
      <c r="F1761" s="1" t="s">
        <v>12</v>
      </c>
      <c r="G1761" s="1" t="s">
        <v>8311</v>
      </c>
      <c r="H1761" s="1" t="s">
        <v>8374</v>
      </c>
      <c r="I1761" s="1" t="s">
        <v>8375</v>
      </c>
      <c r="J1761" s="1" t="s">
        <v>12</v>
      </c>
    </row>
    <row r="1762" customFormat="false" ht="15.75" hidden="false" customHeight="true" outlineLevel="0" collapsed="false">
      <c r="A1762" s="2" t="n">
        <f aca="false">A1763-14/(60*24)</f>
        <v>46220.0269055798</v>
      </c>
      <c r="B1762" s="1" t="s">
        <v>10</v>
      </c>
      <c r="C1762" s="1" t="s">
        <v>11</v>
      </c>
      <c r="D1762" s="1" t="s">
        <v>12</v>
      </c>
      <c r="E1762" s="1" t="s">
        <v>12</v>
      </c>
      <c r="F1762" s="1" t="s">
        <v>12</v>
      </c>
      <c r="G1762" s="1" t="s">
        <v>8311</v>
      </c>
      <c r="H1762" s="1" t="s">
        <v>8376</v>
      </c>
      <c r="I1762" s="1" t="s">
        <v>8377</v>
      </c>
      <c r="J1762" s="1" t="s">
        <v>12</v>
      </c>
    </row>
    <row r="1763" customFormat="false" ht="15.75" hidden="false" customHeight="true" outlineLevel="0" collapsed="false">
      <c r="A1763" s="2" t="n">
        <f aca="false">A1764-14/(60*24)</f>
        <v>46220.036627802</v>
      </c>
      <c r="B1763" s="1" t="s">
        <v>10</v>
      </c>
      <c r="C1763" s="1" t="s">
        <v>11</v>
      </c>
      <c r="D1763" s="1" t="s">
        <v>12</v>
      </c>
      <c r="E1763" s="1" t="s">
        <v>12</v>
      </c>
      <c r="F1763" s="1" t="s">
        <v>12</v>
      </c>
      <c r="G1763" s="1" t="s">
        <v>8311</v>
      </c>
      <c r="H1763" s="1" t="s">
        <v>8378</v>
      </c>
      <c r="I1763" s="1" t="s">
        <v>8379</v>
      </c>
      <c r="J1763" s="1" t="s">
        <v>12</v>
      </c>
    </row>
    <row r="1764" customFormat="false" ht="15.75" hidden="false" customHeight="true" outlineLevel="0" collapsed="false">
      <c r="A1764" s="2" t="n">
        <f aca="false">A1765-14/(60*24)</f>
        <v>46220.0463500243</v>
      </c>
      <c r="B1764" s="1" t="s">
        <v>10</v>
      </c>
      <c r="C1764" s="1" t="s">
        <v>11</v>
      </c>
      <c r="D1764" s="1" t="s">
        <v>12</v>
      </c>
      <c r="E1764" s="1" t="s">
        <v>12</v>
      </c>
      <c r="F1764" s="1" t="s">
        <v>12</v>
      </c>
      <c r="G1764" s="1" t="s">
        <v>8311</v>
      </c>
      <c r="H1764" s="1" t="s">
        <v>8380</v>
      </c>
      <c r="I1764" s="1" t="s">
        <v>8381</v>
      </c>
      <c r="J1764" s="1" t="s">
        <v>12</v>
      </c>
    </row>
    <row r="1765" customFormat="false" ht="15.75" hidden="false" customHeight="true" outlineLevel="0" collapsed="false">
      <c r="A1765" s="2" t="n">
        <f aca="false">A1766-14/(60*24)</f>
        <v>46220.0560722465</v>
      </c>
      <c r="B1765" s="1" t="s">
        <v>10</v>
      </c>
      <c r="C1765" s="1" t="s">
        <v>11</v>
      </c>
      <c r="D1765" s="1" t="s">
        <v>12</v>
      </c>
      <c r="E1765" s="1" t="s">
        <v>12</v>
      </c>
      <c r="F1765" s="1" t="s">
        <v>12</v>
      </c>
      <c r="G1765" s="1" t="s">
        <v>8311</v>
      </c>
      <c r="H1765" s="1" t="s">
        <v>8382</v>
      </c>
      <c r="I1765" s="1" t="s">
        <v>8383</v>
      </c>
      <c r="J1765" s="1" t="s">
        <v>12</v>
      </c>
    </row>
    <row r="1766" customFormat="false" ht="15.75" hidden="false" customHeight="true" outlineLevel="0" collapsed="false">
      <c r="A1766" s="2" t="n">
        <f aca="false">A1767-14/(60*24)</f>
        <v>46220.0657944687</v>
      </c>
      <c r="B1766" s="1" t="s">
        <v>10</v>
      </c>
      <c r="C1766" s="1" t="s">
        <v>11</v>
      </c>
      <c r="D1766" s="1" t="s">
        <v>12</v>
      </c>
      <c r="E1766" s="1" t="s">
        <v>12</v>
      </c>
      <c r="F1766" s="1" t="s">
        <v>12</v>
      </c>
      <c r="G1766" s="1" t="s">
        <v>8311</v>
      </c>
      <c r="H1766" s="1" t="s">
        <v>8384</v>
      </c>
      <c r="I1766" s="1" t="s">
        <v>8385</v>
      </c>
      <c r="J1766" s="1" t="s">
        <v>12</v>
      </c>
    </row>
    <row r="1767" customFormat="false" ht="15.75" hidden="false" customHeight="true" outlineLevel="0" collapsed="false">
      <c r="A1767" s="2" t="n">
        <f aca="false">A1768-14/(60*24)</f>
        <v>46220.0755166909</v>
      </c>
      <c r="B1767" s="1" t="s">
        <v>10</v>
      </c>
      <c r="C1767" s="1" t="s">
        <v>11</v>
      </c>
      <c r="D1767" s="1" t="s">
        <v>12</v>
      </c>
      <c r="E1767" s="1" t="s">
        <v>12</v>
      </c>
      <c r="F1767" s="1" t="s">
        <v>12</v>
      </c>
      <c r="G1767" s="1" t="s">
        <v>8311</v>
      </c>
      <c r="H1767" s="1" t="s">
        <v>8386</v>
      </c>
      <c r="I1767" s="1" t="s">
        <v>8387</v>
      </c>
      <c r="J1767" s="1" t="s">
        <v>12</v>
      </c>
    </row>
    <row r="1768" customFormat="false" ht="15.75" hidden="false" customHeight="true" outlineLevel="0" collapsed="false">
      <c r="A1768" s="2" t="n">
        <f aca="false">A1769-14/(60*24)</f>
        <v>46220.0852389132</v>
      </c>
      <c r="B1768" s="1" t="s">
        <v>10</v>
      </c>
      <c r="C1768" s="1" t="s">
        <v>11</v>
      </c>
      <c r="D1768" s="1" t="s">
        <v>12</v>
      </c>
      <c r="E1768" s="1" t="s">
        <v>12</v>
      </c>
      <c r="F1768" s="1" t="s">
        <v>12</v>
      </c>
      <c r="G1768" s="1" t="s">
        <v>8311</v>
      </c>
      <c r="H1768" s="1" t="s">
        <v>8388</v>
      </c>
      <c r="I1768" s="1" t="s">
        <v>8389</v>
      </c>
      <c r="J1768" s="1" t="s">
        <v>12</v>
      </c>
    </row>
    <row r="1769" customFormat="false" ht="15.75" hidden="false" customHeight="true" outlineLevel="0" collapsed="false">
      <c r="A1769" s="2" t="n">
        <f aca="false">A1770-14/(60*24)</f>
        <v>46220.0949611354</v>
      </c>
      <c r="B1769" s="1" t="s">
        <v>10</v>
      </c>
      <c r="C1769" s="1" t="s">
        <v>11</v>
      </c>
      <c r="D1769" s="1" t="s">
        <v>12</v>
      </c>
      <c r="E1769" s="1" t="s">
        <v>12</v>
      </c>
      <c r="F1769" s="1" t="s">
        <v>12</v>
      </c>
      <c r="G1769" s="1" t="s">
        <v>8311</v>
      </c>
      <c r="H1769" s="1" t="s">
        <v>8390</v>
      </c>
      <c r="I1769" s="1" t="s">
        <v>8391</v>
      </c>
      <c r="J1769" s="1" t="s">
        <v>12</v>
      </c>
    </row>
    <row r="1770" customFormat="false" ht="15.75" hidden="false" customHeight="true" outlineLevel="0" collapsed="false">
      <c r="A1770" s="2" t="n">
        <f aca="false">A1771-14/(60*24)</f>
        <v>46220.1046833576</v>
      </c>
      <c r="B1770" s="1" t="s">
        <v>10</v>
      </c>
      <c r="C1770" s="1" t="s">
        <v>11</v>
      </c>
      <c r="D1770" s="1" t="s">
        <v>12</v>
      </c>
      <c r="E1770" s="1" t="s">
        <v>12</v>
      </c>
      <c r="F1770" s="1" t="s">
        <v>12</v>
      </c>
      <c r="G1770" s="1" t="s">
        <v>8311</v>
      </c>
      <c r="H1770" s="1" t="s">
        <v>8392</v>
      </c>
      <c r="I1770" s="1" t="s">
        <v>8393</v>
      </c>
      <c r="J1770" s="1" t="s">
        <v>12</v>
      </c>
    </row>
    <row r="1771" customFormat="false" ht="15.75" hidden="false" customHeight="true" outlineLevel="0" collapsed="false">
      <c r="A1771" s="2" t="n">
        <f aca="false">A1772-14/(60*24)</f>
        <v>46220.1144055798</v>
      </c>
      <c r="B1771" s="1" t="s">
        <v>10</v>
      </c>
      <c r="C1771" s="1" t="s">
        <v>11</v>
      </c>
      <c r="D1771" s="1" t="s">
        <v>12</v>
      </c>
      <c r="E1771" s="1" t="s">
        <v>12</v>
      </c>
      <c r="F1771" s="1" t="s">
        <v>12</v>
      </c>
      <c r="G1771" s="1" t="s">
        <v>8311</v>
      </c>
      <c r="H1771" s="1" t="s">
        <v>8394</v>
      </c>
      <c r="I1771" s="1" t="s">
        <v>8395</v>
      </c>
      <c r="J1771" s="1" t="s">
        <v>12</v>
      </c>
    </row>
    <row r="1772" customFormat="false" ht="15.75" hidden="false" customHeight="true" outlineLevel="0" collapsed="false">
      <c r="A1772" s="2" t="n">
        <f aca="false">A1773-14/(60*24)</f>
        <v>46220.1241278021</v>
      </c>
      <c r="B1772" s="1" t="s">
        <v>10</v>
      </c>
      <c r="C1772" s="1" t="s">
        <v>11</v>
      </c>
      <c r="D1772" s="1" t="s">
        <v>12</v>
      </c>
      <c r="E1772" s="1" t="s">
        <v>12</v>
      </c>
      <c r="F1772" s="1" t="s">
        <v>12</v>
      </c>
      <c r="G1772" s="1" t="s">
        <v>8311</v>
      </c>
      <c r="H1772" s="1" t="s">
        <v>8396</v>
      </c>
      <c r="I1772" s="1" t="s">
        <v>8397</v>
      </c>
      <c r="J1772" s="1" t="s">
        <v>12</v>
      </c>
    </row>
    <row r="1773" customFormat="false" ht="15.75" hidden="false" customHeight="true" outlineLevel="0" collapsed="false">
      <c r="A1773" s="2" t="n">
        <f aca="false">A1774-14/(60*24)</f>
        <v>46220.1338500243</v>
      </c>
      <c r="B1773" s="1" t="s">
        <v>10</v>
      </c>
      <c r="C1773" s="1" t="s">
        <v>11</v>
      </c>
      <c r="D1773" s="1" t="s">
        <v>12</v>
      </c>
      <c r="E1773" s="1" t="s">
        <v>12</v>
      </c>
      <c r="F1773" s="1" t="s">
        <v>12</v>
      </c>
      <c r="G1773" s="1" t="s">
        <v>8311</v>
      </c>
      <c r="H1773" s="1" t="s">
        <v>8398</v>
      </c>
      <c r="I1773" s="1" t="s">
        <v>8399</v>
      </c>
      <c r="J1773" s="1" t="s">
        <v>12</v>
      </c>
    </row>
    <row r="1774" customFormat="false" ht="15.75" hidden="false" customHeight="true" outlineLevel="0" collapsed="false">
      <c r="A1774" s="2" t="n">
        <f aca="false">A1775-14/(60*24)</f>
        <v>46220.1435722465</v>
      </c>
      <c r="B1774" s="1" t="s">
        <v>10</v>
      </c>
      <c r="C1774" s="1" t="s">
        <v>11</v>
      </c>
      <c r="D1774" s="1" t="s">
        <v>12</v>
      </c>
      <c r="E1774" s="1" t="s">
        <v>12</v>
      </c>
      <c r="F1774" s="1" t="s">
        <v>12</v>
      </c>
      <c r="G1774" s="1" t="s">
        <v>8311</v>
      </c>
      <c r="H1774" s="1" t="s">
        <v>8400</v>
      </c>
      <c r="I1774" s="1" t="s">
        <v>8401</v>
      </c>
      <c r="J1774" s="1" t="s">
        <v>12</v>
      </c>
    </row>
    <row r="1775" customFormat="false" ht="15.75" hidden="false" customHeight="true" outlineLevel="0" collapsed="false">
      <c r="A1775" s="2" t="n">
        <f aca="false">A1776-14/(60*24)</f>
        <v>46220.1532944687</v>
      </c>
      <c r="B1775" s="1" t="s">
        <v>10</v>
      </c>
      <c r="C1775" s="1" t="s">
        <v>11</v>
      </c>
      <c r="D1775" s="1" t="s">
        <v>12</v>
      </c>
      <c r="E1775" s="1" t="s">
        <v>12</v>
      </c>
      <c r="F1775" s="1" t="s">
        <v>12</v>
      </c>
      <c r="G1775" s="1" t="s">
        <v>8311</v>
      </c>
      <c r="H1775" s="1" t="s">
        <v>8402</v>
      </c>
      <c r="I1775" s="1" t="s">
        <v>8403</v>
      </c>
      <c r="J1775" s="1" t="s">
        <v>12</v>
      </c>
    </row>
    <row r="1776" customFormat="false" ht="15.75" hidden="false" customHeight="true" outlineLevel="0" collapsed="false">
      <c r="A1776" s="2" t="n">
        <f aca="false">A1777-14/(60*24)</f>
        <v>46220.163016691</v>
      </c>
      <c r="B1776" s="1" t="s">
        <v>10</v>
      </c>
      <c r="C1776" s="1" t="s">
        <v>11</v>
      </c>
      <c r="D1776" s="1" t="s">
        <v>12</v>
      </c>
      <c r="E1776" s="1" t="s">
        <v>12</v>
      </c>
      <c r="F1776" s="1" t="s">
        <v>12</v>
      </c>
      <c r="G1776" s="1" t="s">
        <v>8311</v>
      </c>
      <c r="H1776" s="1" t="s">
        <v>8404</v>
      </c>
      <c r="I1776" s="1" t="s">
        <v>8405</v>
      </c>
      <c r="J1776" s="1" t="s">
        <v>8406</v>
      </c>
    </row>
    <row r="1777" customFormat="false" ht="15.75" hidden="false" customHeight="true" outlineLevel="0" collapsed="false">
      <c r="A1777" s="2" t="n">
        <f aca="false">A1778-14/(60*24)</f>
        <v>46220.1727389132</v>
      </c>
      <c r="B1777" s="1" t="s">
        <v>10</v>
      </c>
      <c r="C1777" s="1" t="s">
        <v>11</v>
      </c>
      <c r="D1777" s="1" t="s">
        <v>8407</v>
      </c>
      <c r="E1777" s="1" t="s">
        <v>8408</v>
      </c>
      <c r="F1777" s="1" t="s">
        <v>8409</v>
      </c>
      <c r="G1777" s="1" t="s">
        <v>8410</v>
      </c>
      <c r="H1777" s="1" t="s">
        <v>8411</v>
      </c>
      <c r="I1777" s="1" t="s">
        <v>8412</v>
      </c>
      <c r="J1777" s="1" t="s">
        <v>8413</v>
      </c>
    </row>
    <row r="1778" customFormat="false" ht="15.75" hidden="false" customHeight="true" outlineLevel="0" collapsed="false">
      <c r="A1778" s="2" t="n">
        <f aca="false">A1779-14/(60*24)</f>
        <v>46220.1824611354</v>
      </c>
      <c r="B1778" s="1" t="s">
        <v>10</v>
      </c>
      <c r="C1778" s="1" t="s">
        <v>11</v>
      </c>
      <c r="D1778" s="1" t="s">
        <v>8414</v>
      </c>
      <c r="E1778" s="1" t="s">
        <v>8415</v>
      </c>
      <c r="F1778" s="1" t="s">
        <v>8416</v>
      </c>
      <c r="G1778" s="1" t="s">
        <v>8417</v>
      </c>
      <c r="H1778" s="1" t="s">
        <v>8418</v>
      </c>
      <c r="I1778" s="1" t="s">
        <v>8419</v>
      </c>
      <c r="J1778" s="1" t="s">
        <v>8420</v>
      </c>
    </row>
    <row r="1779" customFormat="false" ht="15.75" hidden="false" customHeight="true" outlineLevel="0" collapsed="false">
      <c r="A1779" s="2" t="n">
        <f aca="false">A1780-14/(60*24)</f>
        <v>46220.1921833576</v>
      </c>
      <c r="B1779" s="1" t="s">
        <v>10</v>
      </c>
      <c r="C1779" s="1" t="s">
        <v>11</v>
      </c>
      <c r="D1779" s="1" t="s">
        <v>8421</v>
      </c>
      <c r="E1779" s="1" t="s">
        <v>8422</v>
      </c>
      <c r="F1779" s="1" t="s">
        <v>8423</v>
      </c>
      <c r="G1779" s="1" t="s">
        <v>8424</v>
      </c>
      <c r="H1779" s="1" t="s">
        <v>8425</v>
      </c>
      <c r="I1779" s="1" t="s">
        <v>8426</v>
      </c>
      <c r="J1779" s="1" t="s">
        <v>8427</v>
      </c>
    </row>
    <row r="1780" customFormat="false" ht="15.75" hidden="false" customHeight="true" outlineLevel="0" collapsed="false">
      <c r="A1780" s="2" t="n">
        <f aca="false">A1781-14/(60*24)</f>
        <v>46220.2019055799</v>
      </c>
      <c r="B1780" s="1" t="s">
        <v>10</v>
      </c>
      <c r="C1780" s="1" t="s">
        <v>11</v>
      </c>
      <c r="D1780" s="1" t="s">
        <v>8428</v>
      </c>
      <c r="E1780" s="1" t="s">
        <v>8429</v>
      </c>
      <c r="F1780" s="1" t="s">
        <v>8430</v>
      </c>
      <c r="G1780" s="1" t="s">
        <v>8431</v>
      </c>
      <c r="H1780" s="1" t="s">
        <v>8432</v>
      </c>
      <c r="I1780" s="1" t="s">
        <v>8433</v>
      </c>
      <c r="J1780" s="1" t="s">
        <v>8434</v>
      </c>
    </row>
    <row r="1781" customFormat="false" ht="15.75" hidden="false" customHeight="true" outlineLevel="0" collapsed="false">
      <c r="A1781" s="2" t="n">
        <f aca="false">A1782-14/(60*24)</f>
        <v>46220.2116278021</v>
      </c>
      <c r="B1781" s="1" t="s">
        <v>10</v>
      </c>
      <c r="C1781" s="1" t="s">
        <v>11</v>
      </c>
      <c r="D1781" s="1" t="s">
        <v>8435</v>
      </c>
      <c r="E1781" s="1" t="s">
        <v>8436</v>
      </c>
      <c r="F1781" s="1" t="s">
        <v>8437</v>
      </c>
      <c r="G1781" s="1" t="s">
        <v>8438</v>
      </c>
      <c r="H1781" s="1" t="s">
        <v>8439</v>
      </c>
      <c r="I1781" s="1" t="s">
        <v>8440</v>
      </c>
      <c r="J1781" s="1" t="s">
        <v>8441</v>
      </c>
    </row>
    <row r="1782" customFormat="false" ht="15.75" hidden="false" customHeight="true" outlineLevel="0" collapsed="false">
      <c r="A1782" s="2" t="n">
        <f aca="false">A1783-14/(60*24)</f>
        <v>46220.2213500243</v>
      </c>
      <c r="B1782" s="1" t="s">
        <v>10</v>
      </c>
      <c r="C1782" s="1" t="s">
        <v>11</v>
      </c>
      <c r="D1782" s="1" t="s">
        <v>8442</v>
      </c>
      <c r="E1782" s="1" t="s">
        <v>8443</v>
      </c>
      <c r="F1782" s="1" t="s">
        <v>8444</v>
      </c>
      <c r="G1782" s="1" t="s">
        <v>8445</v>
      </c>
      <c r="H1782" s="1" t="s">
        <v>8446</v>
      </c>
      <c r="I1782" s="1" t="s">
        <v>8447</v>
      </c>
      <c r="J1782" s="1" t="s">
        <v>8448</v>
      </c>
    </row>
    <row r="1783" customFormat="false" ht="15.75" hidden="false" customHeight="true" outlineLevel="0" collapsed="false">
      <c r="A1783" s="2" t="n">
        <f aca="false">A1784-14/(60*24)</f>
        <v>46220.2310722465</v>
      </c>
      <c r="B1783" s="1" t="s">
        <v>10</v>
      </c>
      <c r="C1783" s="1" t="s">
        <v>11</v>
      </c>
      <c r="D1783" s="1" t="s">
        <v>8449</v>
      </c>
      <c r="E1783" s="1" t="s">
        <v>8450</v>
      </c>
      <c r="F1783" s="1" t="s">
        <v>8451</v>
      </c>
      <c r="G1783" s="1" t="s">
        <v>8452</v>
      </c>
      <c r="H1783" s="1" t="s">
        <v>8453</v>
      </c>
      <c r="I1783" s="1" t="s">
        <v>8454</v>
      </c>
      <c r="J1783" s="1" t="s">
        <v>8455</v>
      </c>
    </row>
    <row r="1784" customFormat="false" ht="15.75" hidden="false" customHeight="true" outlineLevel="0" collapsed="false">
      <c r="A1784" s="2" t="n">
        <f aca="false">A1785-14/(60*24)</f>
        <v>46220.2407944688</v>
      </c>
      <c r="B1784" s="1" t="s">
        <v>10</v>
      </c>
      <c r="C1784" s="1" t="s">
        <v>11</v>
      </c>
      <c r="D1784" s="1" t="s">
        <v>8456</v>
      </c>
      <c r="E1784" s="1" t="s">
        <v>8457</v>
      </c>
      <c r="F1784" s="1" t="s">
        <v>8458</v>
      </c>
      <c r="G1784" s="1" t="s">
        <v>8459</v>
      </c>
      <c r="H1784" s="1" t="s">
        <v>8460</v>
      </c>
      <c r="I1784" s="1" t="s">
        <v>8461</v>
      </c>
      <c r="J1784" s="1" t="s">
        <v>8462</v>
      </c>
    </row>
    <row r="1785" customFormat="false" ht="15.75" hidden="false" customHeight="true" outlineLevel="0" collapsed="false">
      <c r="A1785" s="2" t="n">
        <f aca="false">A1786-14/(60*24)</f>
        <v>46220.250516691</v>
      </c>
      <c r="B1785" s="1" t="s">
        <v>10</v>
      </c>
      <c r="C1785" s="1" t="s">
        <v>11</v>
      </c>
      <c r="D1785" s="1" t="s">
        <v>8463</v>
      </c>
      <c r="E1785" s="1" t="s">
        <v>8464</v>
      </c>
      <c r="F1785" s="1" t="s">
        <v>8465</v>
      </c>
      <c r="G1785" s="1" t="s">
        <v>8466</v>
      </c>
      <c r="H1785" s="1" t="s">
        <v>8467</v>
      </c>
      <c r="I1785" s="1" t="s">
        <v>8468</v>
      </c>
      <c r="J1785" s="1" t="s">
        <v>8469</v>
      </c>
    </row>
    <row r="1786" customFormat="false" ht="15.75" hidden="false" customHeight="true" outlineLevel="0" collapsed="false">
      <c r="A1786" s="2" t="n">
        <f aca="false">A1787-14/(60*24)</f>
        <v>46220.2602389132</v>
      </c>
      <c r="B1786" s="1" t="s">
        <v>10</v>
      </c>
      <c r="C1786" s="1" t="s">
        <v>11</v>
      </c>
      <c r="D1786" s="1" t="s">
        <v>8470</v>
      </c>
      <c r="E1786" s="1" t="s">
        <v>8471</v>
      </c>
      <c r="F1786" s="1" t="s">
        <v>8472</v>
      </c>
      <c r="G1786" s="1" t="s">
        <v>8473</v>
      </c>
      <c r="H1786" s="1" t="s">
        <v>8474</v>
      </c>
      <c r="I1786" s="1" t="s">
        <v>8475</v>
      </c>
      <c r="J1786" s="1" t="s">
        <v>8476</v>
      </c>
    </row>
    <row r="1787" customFormat="false" ht="15.75" hidden="false" customHeight="true" outlineLevel="0" collapsed="false">
      <c r="A1787" s="2" t="n">
        <f aca="false">A1788-14/(60*24)</f>
        <v>46220.2699611354</v>
      </c>
      <c r="B1787" s="1" t="s">
        <v>10</v>
      </c>
      <c r="C1787" s="1" t="s">
        <v>11</v>
      </c>
      <c r="D1787" s="1" t="s">
        <v>8477</v>
      </c>
      <c r="E1787" s="1" t="s">
        <v>8478</v>
      </c>
      <c r="F1787" s="1" t="s">
        <v>8479</v>
      </c>
      <c r="G1787" s="1" t="s">
        <v>8480</v>
      </c>
      <c r="H1787" s="1" t="s">
        <v>8481</v>
      </c>
      <c r="I1787" s="1" t="s">
        <v>8482</v>
      </c>
      <c r="J1787" s="1" t="s">
        <v>8483</v>
      </c>
    </row>
    <row r="1788" customFormat="false" ht="15.75" hidden="false" customHeight="true" outlineLevel="0" collapsed="false">
      <c r="A1788" s="2" t="n">
        <f aca="false">A1789-14/(60*24)</f>
        <v>46220.2796833577</v>
      </c>
      <c r="B1788" s="1" t="s">
        <v>10</v>
      </c>
      <c r="C1788" s="1" t="s">
        <v>11</v>
      </c>
      <c r="D1788" s="1" t="s">
        <v>8484</v>
      </c>
      <c r="E1788" s="1" t="s">
        <v>8485</v>
      </c>
      <c r="F1788" s="1" t="s">
        <v>8486</v>
      </c>
      <c r="G1788" s="1" t="s">
        <v>8487</v>
      </c>
      <c r="H1788" s="1" t="s">
        <v>8488</v>
      </c>
      <c r="I1788" s="1" t="s">
        <v>8489</v>
      </c>
      <c r="J1788" s="1" t="s">
        <v>8490</v>
      </c>
    </row>
    <row r="1789" customFormat="false" ht="15.75" hidden="false" customHeight="true" outlineLevel="0" collapsed="false">
      <c r="A1789" s="2" t="n">
        <f aca="false">A1790-14/(60*24)</f>
        <v>46220.2894055799</v>
      </c>
      <c r="B1789" s="1" t="s">
        <v>10</v>
      </c>
      <c r="C1789" s="1" t="s">
        <v>11</v>
      </c>
      <c r="D1789" s="1" t="s">
        <v>8491</v>
      </c>
      <c r="E1789" s="1" t="s">
        <v>8492</v>
      </c>
      <c r="F1789" s="1" t="s">
        <v>2584</v>
      </c>
      <c r="G1789" s="1" t="s">
        <v>8493</v>
      </c>
      <c r="H1789" s="1" t="s">
        <v>8494</v>
      </c>
      <c r="I1789" s="1" t="s">
        <v>8495</v>
      </c>
      <c r="J1789" s="1" t="s">
        <v>8496</v>
      </c>
    </row>
    <row r="1790" customFormat="false" ht="15.75" hidden="false" customHeight="true" outlineLevel="0" collapsed="false">
      <c r="A1790" s="2" t="n">
        <f aca="false">A1791-14/(60*24)</f>
        <v>46220.2991278021</v>
      </c>
      <c r="B1790" s="1" t="s">
        <v>10</v>
      </c>
      <c r="C1790" s="1" t="s">
        <v>11</v>
      </c>
      <c r="D1790" s="1" t="s">
        <v>8497</v>
      </c>
      <c r="E1790" s="1" t="s">
        <v>8498</v>
      </c>
      <c r="F1790" s="1" t="s">
        <v>8499</v>
      </c>
      <c r="G1790" s="1" t="s">
        <v>8500</v>
      </c>
      <c r="H1790" s="1" t="s">
        <v>8501</v>
      </c>
      <c r="I1790" s="1" t="s">
        <v>8502</v>
      </c>
      <c r="J1790" s="1" t="s">
        <v>8503</v>
      </c>
    </row>
    <row r="1791" customFormat="false" ht="15.75" hidden="false" customHeight="true" outlineLevel="0" collapsed="false">
      <c r="A1791" s="2" t="n">
        <f aca="false">A1792-14/(60*24)</f>
        <v>46220.3088500243</v>
      </c>
      <c r="B1791" s="1" t="s">
        <v>10</v>
      </c>
      <c r="C1791" s="1" t="s">
        <v>11</v>
      </c>
      <c r="D1791" s="1" t="s">
        <v>8504</v>
      </c>
      <c r="E1791" s="1" t="s">
        <v>8505</v>
      </c>
      <c r="F1791" s="1" t="s">
        <v>8506</v>
      </c>
      <c r="G1791" s="1" t="s">
        <v>8507</v>
      </c>
      <c r="H1791" s="1" t="s">
        <v>8508</v>
      </c>
      <c r="I1791" s="1" t="s">
        <v>8509</v>
      </c>
      <c r="J1791" s="1" t="s">
        <v>8510</v>
      </c>
    </row>
    <row r="1792" customFormat="false" ht="15.75" hidden="false" customHeight="true" outlineLevel="0" collapsed="false">
      <c r="A1792" s="2" t="n">
        <f aca="false">A1793-14/(60*24)</f>
        <v>46220.3185722466</v>
      </c>
      <c r="B1792" s="1" t="s">
        <v>10</v>
      </c>
      <c r="C1792" s="1" t="s">
        <v>11</v>
      </c>
      <c r="D1792" s="1" t="s">
        <v>8511</v>
      </c>
      <c r="E1792" s="1" t="s">
        <v>8512</v>
      </c>
      <c r="F1792" s="1" t="s">
        <v>8513</v>
      </c>
      <c r="G1792" s="1" t="s">
        <v>8514</v>
      </c>
      <c r="H1792" s="1" t="s">
        <v>8515</v>
      </c>
      <c r="I1792" s="1" t="s">
        <v>8516</v>
      </c>
      <c r="J1792" s="1" t="s">
        <v>8517</v>
      </c>
    </row>
    <row r="1793" customFormat="false" ht="15.75" hidden="false" customHeight="true" outlineLevel="0" collapsed="false">
      <c r="A1793" s="2" t="n">
        <f aca="false">A1794-14/(60*24)</f>
        <v>46220.3282944688</v>
      </c>
      <c r="B1793" s="1" t="s">
        <v>10</v>
      </c>
      <c r="C1793" s="1" t="s">
        <v>11</v>
      </c>
      <c r="D1793" s="1" t="s">
        <v>8518</v>
      </c>
      <c r="E1793" s="1" t="s">
        <v>8519</v>
      </c>
      <c r="F1793" s="1" t="s">
        <v>8520</v>
      </c>
      <c r="G1793" s="1" t="s">
        <v>8521</v>
      </c>
      <c r="H1793" s="1" t="s">
        <v>8522</v>
      </c>
      <c r="I1793" s="1" t="s">
        <v>8523</v>
      </c>
      <c r="J1793" s="1" t="s">
        <v>8524</v>
      </c>
    </row>
    <row r="1794" customFormat="false" ht="15.75" hidden="false" customHeight="true" outlineLevel="0" collapsed="false">
      <c r="A1794" s="2" t="n">
        <f aca="false">A1795-14/(60*24)</f>
        <v>46220.338016691</v>
      </c>
      <c r="B1794" s="1" t="s">
        <v>10</v>
      </c>
      <c r="C1794" s="1" t="s">
        <v>11</v>
      </c>
      <c r="D1794" s="1" t="s">
        <v>8525</v>
      </c>
      <c r="E1794" s="1" t="s">
        <v>8526</v>
      </c>
      <c r="F1794" s="1" t="s">
        <v>8527</v>
      </c>
      <c r="G1794" s="1" t="s">
        <v>8528</v>
      </c>
      <c r="H1794" s="1" t="s">
        <v>8529</v>
      </c>
      <c r="I1794" s="1" t="s">
        <v>8530</v>
      </c>
      <c r="J1794" s="1" t="s">
        <v>8531</v>
      </c>
    </row>
    <row r="1795" customFormat="false" ht="15.75" hidden="false" customHeight="true" outlineLevel="0" collapsed="false">
      <c r="A1795" s="2" t="n">
        <f aca="false">A1796-14/(60*24)</f>
        <v>46220.3477389132</v>
      </c>
      <c r="B1795" s="1" t="s">
        <v>10</v>
      </c>
      <c r="C1795" s="1" t="s">
        <v>11</v>
      </c>
      <c r="D1795" s="1" t="s">
        <v>8532</v>
      </c>
      <c r="E1795" s="1" t="s">
        <v>8533</v>
      </c>
      <c r="F1795" s="1" t="s">
        <v>8534</v>
      </c>
      <c r="G1795" s="1" t="s">
        <v>8535</v>
      </c>
      <c r="H1795" s="1" t="s">
        <v>8536</v>
      </c>
      <c r="I1795" s="1" t="s">
        <v>8537</v>
      </c>
      <c r="J1795" s="1" t="s">
        <v>8538</v>
      </c>
    </row>
    <row r="1796" customFormat="false" ht="15.75" hidden="false" customHeight="true" outlineLevel="0" collapsed="false">
      <c r="A1796" s="2" t="n">
        <f aca="false">A1797-14/(60*24)</f>
        <v>46220.3574611355</v>
      </c>
      <c r="B1796" s="1" t="s">
        <v>10</v>
      </c>
      <c r="C1796" s="1" t="s">
        <v>11</v>
      </c>
      <c r="D1796" s="1" t="s">
        <v>8539</v>
      </c>
      <c r="E1796" s="1" t="s">
        <v>8540</v>
      </c>
      <c r="F1796" s="1" t="s">
        <v>8541</v>
      </c>
      <c r="G1796" s="1" t="s">
        <v>8542</v>
      </c>
      <c r="H1796" s="1" t="s">
        <v>8543</v>
      </c>
      <c r="I1796" s="1" t="s">
        <v>8544</v>
      </c>
      <c r="J1796" s="1" t="s">
        <v>8545</v>
      </c>
    </row>
    <row r="1797" customFormat="false" ht="15.75" hidden="false" customHeight="true" outlineLevel="0" collapsed="false">
      <c r="A1797" s="2" t="n">
        <f aca="false">A1798-14/(60*24)</f>
        <v>46220.3671833577</v>
      </c>
      <c r="B1797" s="1" t="s">
        <v>10</v>
      </c>
      <c r="C1797" s="1" t="s">
        <v>11</v>
      </c>
      <c r="D1797" s="1" t="s">
        <v>8546</v>
      </c>
      <c r="E1797" s="1" t="s">
        <v>8547</v>
      </c>
      <c r="F1797" s="1" t="s">
        <v>8548</v>
      </c>
      <c r="G1797" s="1" t="s">
        <v>8549</v>
      </c>
      <c r="H1797" s="1" t="s">
        <v>8550</v>
      </c>
      <c r="I1797" s="1" t="s">
        <v>8551</v>
      </c>
      <c r="J1797" s="1" t="s">
        <v>8552</v>
      </c>
    </row>
    <row r="1798" customFormat="false" ht="15.75" hidden="false" customHeight="true" outlineLevel="0" collapsed="false">
      <c r="A1798" s="2" t="n">
        <f aca="false">A1799-14/(60*24)</f>
        <v>46220.3769055799</v>
      </c>
      <c r="B1798" s="1" t="s">
        <v>10</v>
      </c>
      <c r="C1798" s="1" t="s">
        <v>11</v>
      </c>
      <c r="D1798" s="1" t="s">
        <v>8553</v>
      </c>
      <c r="E1798" s="1" t="s">
        <v>8554</v>
      </c>
      <c r="F1798" s="1" t="s">
        <v>8555</v>
      </c>
      <c r="G1798" s="1" t="s">
        <v>8556</v>
      </c>
      <c r="H1798" s="1" t="s">
        <v>8557</v>
      </c>
      <c r="I1798" s="1" t="s">
        <v>8558</v>
      </c>
      <c r="J1798" s="1" t="s">
        <v>8559</v>
      </c>
    </row>
    <row r="1799" customFormat="false" ht="15.75" hidden="false" customHeight="true" outlineLevel="0" collapsed="false">
      <c r="A1799" s="2" t="n">
        <f aca="false">A1800-14/(60*24)</f>
        <v>46220.3866278021</v>
      </c>
      <c r="B1799" s="1" t="s">
        <v>10</v>
      </c>
      <c r="C1799" s="1" t="s">
        <v>11</v>
      </c>
      <c r="D1799" s="1" t="s">
        <v>8560</v>
      </c>
      <c r="E1799" s="1" t="s">
        <v>8561</v>
      </c>
      <c r="F1799" s="1" t="s">
        <v>8562</v>
      </c>
      <c r="G1799" s="1" t="s">
        <v>8563</v>
      </c>
      <c r="H1799" s="1" t="s">
        <v>8564</v>
      </c>
      <c r="I1799" s="1" t="s">
        <v>8565</v>
      </c>
      <c r="J1799" s="1" t="s">
        <v>8566</v>
      </c>
    </row>
    <row r="1800" customFormat="false" ht="15.75" hidden="false" customHeight="true" outlineLevel="0" collapsed="false">
      <c r="A1800" s="2" t="n">
        <f aca="false">A1801-14/(60*24)</f>
        <v>46220.3963500244</v>
      </c>
      <c r="B1800" s="1" t="s">
        <v>10</v>
      </c>
      <c r="C1800" s="1" t="s">
        <v>11</v>
      </c>
      <c r="D1800" s="1" t="s">
        <v>8567</v>
      </c>
      <c r="E1800" s="1" t="s">
        <v>8568</v>
      </c>
      <c r="F1800" s="1" t="s">
        <v>8569</v>
      </c>
      <c r="G1800" s="1" t="s">
        <v>8570</v>
      </c>
      <c r="H1800" s="1" t="s">
        <v>8571</v>
      </c>
      <c r="I1800" s="1" t="s">
        <v>8572</v>
      </c>
      <c r="J1800" s="1" t="s">
        <v>8573</v>
      </c>
    </row>
    <row r="1801" customFormat="false" ht="15.75" hidden="false" customHeight="true" outlineLevel="0" collapsed="false">
      <c r="A1801" s="2" t="n">
        <f aca="false">A1802-14/(60*24)</f>
        <v>46220.4060722466</v>
      </c>
      <c r="B1801" s="1" t="s">
        <v>10</v>
      </c>
      <c r="C1801" s="1" t="s">
        <v>11</v>
      </c>
      <c r="D1801" s="1" t="s">
        <v>8574</v>
      </c>
      <c r="E1801" s="1" t="s">
        <v>8575</v>
      </c>
      <c r="F1801" s="1" t="s">
        <v>8576</v>
      </c>
      <c r="G1801" s="1" t="s">
        <v>8577</v>
      </c>
      <c r="H1801" s="1" t="s">
        <v>8578</v>
      </c>
      <c r="I1801" s="1" t="s">
        <v>8579</v>
      </c>
      <c r="J1801" s="1" t="s">
        <v>8580</v>
      </c>
    </row>
    <row r="1802" customFormat="false" ht="15.75" hidden="false" customHeight="true" outlineLevel="0" collapsed="false">
      <c r="A1802" s="2" t="n">
        <f aca="false">A1803-14/(60*24)</f>
        <v>46220.4157944688</v>
      </c>
      <c r="B1802" s="1" t="s">
        <v>10</v>
      </c>
      <c r="C1802" s="1" t="s">
        <v>11</v>
      </c>
      <c r="D1802" s="1" t="s">
        <v>8581</v>
      </c>
      <c r="E1802" s="1" t="s">
        <v>8582</v>
      </c>
      <c r="F1802" s="1" t="s">
        <v>8583</v>
      </c>
      <c r="G1802" s="1" t="s">
        <v>8584</v>
      </c>
      <c r="H1802" s="1" t="s">
        <v>8585</v>
      </c>
      <c r="I1802" s="1" t="s">
        <v>8586</v>
      </c>
      <c r="J1802" s="1" t="s">
        <v>8587</v>
      </c>
    </row>
    <row r="1803" customFormat="false" ht="15.75" hidden="false" customHeight="true" outlineLevel="0" collapsed="false">
      <c r="A1803" s="2" t="n">
        <f aca="false">A1804-14/(60*24)</f>
        <v>46220.425516691</v>
      </c>
      <c r="B1803" s="1" t="s">
        <v>10</v>
      </c>
      <c r="C1803" s="1" t="s">
        <v>11</v>
      </c>
      <c r="D1803" s="1" t="s">
        <v>8588</v>
      </c>
      <c r="E1803" s="1" t="s">
        <v>8589</v>
      </c>
      <c r="F1803" s="1" t="s">
        <v>8590</v>
      </c>
      <c r="G1803" s="1" t="s">
        <v>8591</v>
      </c>
      <c r="H1803" s="1" t="s">
        <v>8592</v>
      </c>
      <c r="I1803" s="1" t="s">
        <v>8593</v>
      </c>
      <c r="J1803" s="1" t="s">
        <v>8594</v>
      </c>
    </row>
    <row r="1804" customFormat="false" ht="15.75" hidden="false" customHeight="true" outlineLevel="0" collapsed="false">
      <c r="A1804" s="2" t="n">
        <f aca="false">A1805-14/(60*24)</f>
        <v>46220.4352389133</v>
      </c>
      <c r="B1804" s="1" t="s">
        <v>10</v>
      </c>
      <c r="C1804" s="1" t="s">
        <v>11</v>
      </c>
      <c r="D1804" s="1" t="s">
        <v>8595</v>
      </c>
      <c r="E1804" s="1" t="s">
        <v>8596</v>
      </c>
      <c r="F1804" s="1" t="s">
        <v>8597</v>
      </c>
      <c r="G1804" s="1" t="s">
        <v>8598</v>
      </c>
      <c r="H1804" s="1" t="s">
        <v>8599</v>
      </c>
      <c r="I1804" s="1" t="s">
        <v>8600</v>
      </c>
      <c r="J1804" s="1" t="s">
        <v>8601</v>
      </c>
    </row>
    <row r="1805" customFormat="false" ht="15.75" hidden="false" customHeight="true" outlineLevel="0" collapsed="false">
      <c r="A1805" s="2" t="n">
        <f aca="false">A1806-14/(60*24)</f>
        <v>46220.4449611355</v>
      </c>
      <c r="B1805" s="1" t="s">
        <v>10</v>
      </c>
      <c r="C1805" s="1" t="s">
        <v>11</v>
      </c>
      <c r="D1805" s="1" t="s">
        <v>8602</v>
      </c>
      <c r="E1805" s="1" t="s">
        <v>8603</v>
      </c>
      <c r="F1805" s="1" t="s">
        <v>8604</v>
      </c>
      <c r="G1805" s="1" t="s">
        <v>8605</v>
      </c>
      <c r="H1805" s="1" t="s">
        <v>8606</v>
      </c>
      <c r="I1805" s="1" t="s">
        <v>8607</v>
      </c>
      <c r="J1805" s="1" t="s">
        <v>8608</v>
      </c>
    </row>
    <row r="1806" customFormat="false" ht="15.75" hidden="false" customHeight="true" outlineLevel="0" collapsed="false">
      <c r="A1806" s="2" t="n">
        <f aca="false">A1807-14/(60*24)</f>
        <v>46220.4546833577</v>
      </c>
      <c r="B1806" s="1" t="s">
        <v>10</v>
      </c>
      <c r="C1806" s="1" t="s">
        <v>11</v>
      </c>
      <c r="D1806" s="1" t="s">
        <v>8609</v>
      </c>
      <c r="E1806" s="1" t="s">
        <v>8610</v>
      </c>
      <c r="F1806" s="1" t="s">
        <v>8611</v>
      </c>
      <c r="G1806" s="1" t="s">
        <v>8612</v>
      </c>
      <c r="H1806" s="1" t="s">
        <v>8613</v>
      </c>
      <c r="I1806" s="1" t="s">
        <v>8614</v>
      </c>
      <c r="J1806" s="1" t="s">
        <v>8615</v>
      </c>
    </row>
    <row r="1807" customFormat="false" ht="15.75" hidden="false" customHeight="true" outlineLevel="0" collapsed="false">
      <c r="A1807" s="2" t="n">
        <f aca="false">A1808-14/(60*24)</f>
        <v>46220.4644055799</v>
      </c>
      <c r="B1807" s="1" t="s">
        <v>10</v>
      </c>
      <c r="C1807" s="1" t="s">
        <v>11</v>
      </c>
      <c r="D1807" s="1" t="s">
        <v>8616</v>
      </c>
      <c r="E1807" s="1" t="s">
        <v>8617</v>
      </c>
      <c r="F1807" s="1" t="s">
        <v>8618</v>
      </c>
      <c r="G1807" s="1" t="s">
        <v>8619</v>
      </c>
      <c r="H1807" s="1" t="s">
        <v>8620</v>
      </c>
      <c r="I1807" s="1" t="s">
        <v>8621</v>
      </c>
      <c r="J1807" s="1" t="s">
        <v>8622</v>
      </c>
    </row>
    <row r="1808" customFormat="false" ht="15.75" hidden="false" customHeight="true" outlineLevel="0" collapsed="false">
      <c r="A1808" s="2" t="n">
        <f aca="false">A1809-14/(60*24)</f>
        <v>46220.4741278022</v>
      </c>
      <c r="B1808" s="1" t="s">
        <v>10</v>
      </c>
      <c r="C1808" s="1" t="s">
        <v>11</v>
      </c>
      <c r="D1808" s="1" t="s">
        <v>8623</v>
      </c>
      <c r="E1808" s="1" t="s">
        <v>8624</v>
      </c>
      <c r="F1808" s="1" t="s">
        <v>8625</v>
      </c>
      <c r="G1808" s="1" t="s">
        <v>8626</v>
      </c>
      <c r="H1808" s="1" t="s">
        <v>8627</v>
      </c>
      <c r="I1808" s="1" t="s">
        <v>8628</v>
      </c>
      <c r="J1808" s="1" t="s">
        <v>8629</v>
      </c>
    </row>
    <row r="1809" customFormat="false" ht="15.75" hidden="false" customHeight="true" outlineLevel="0" collapsed="false">
      <c r="A1809" s="2" t="n">
        <f aca="false">A1810-14/(60*24)</f>
        <v>46220.4838500244</v>
      </c>
      <c r="B1809" s="1" t="s">
        <v>10</v>
      </c>
      <c r="C1809" s="1" t="s">
        <v>11</v>
      </c>
      <c r="D1809" s="1" t="s">
        <v>8630</v>
      </c>
      <c r="E1809" s="1" t="s">
        <v>8631</v>
      </c>
      <c r="F1809" s="1" t="s">
        <v>8632</v>
      </c>
      <c r="G1809" s="1" t="s">
        <v>8633</v>
      </c>
      <c r="H1809" s="1" t="s">
        <v>8634</v>
      </c>
      <c r="I1809" s="1" t="s">
        <v>8635</v>
      </c>
      <c r="J1809" s="1" t="s">
        <v>8636</v>
      </c>
    </row>
    <row r="1810" customFormat="false" ht="15.75" hidden="false" customHeight="true" outlineLevel="0" collapsed="false">
      <c r="A1810" s="2" t="n">
        <f aca="false">A1811-14/(60*24)</f>
        <v>46220.4935722466</v>
      </c>
      <c r="B1810" s="1" t="s">
        <v>10</v>
      </c>
      <c r="C1810" s="1" t="s">
        <v>11</v>
      </c>
      <c r="D1810" s="1" t="s">
        <v>8637</v>
      </c>
      <c r="E1810" s="1" t="s">
        <v>8638</v>
      </c>
      <c r="F1810" s="1" t="s">
        <v>8639</v>
      </c>
      <c r="G1810" s="1" t="s">
        <v>8640</v>
      </c>
      <c r="H1810" s="1" t="s">
        <v>8641</v>
      </c>
      <c r="I1810" s="1" t="s">
        <v>8642</v>
      </c>
      <c r="J1810" s="1" t="s">
        <v>8643</v>
      </c>
    </row>
    <row r="1811" customFormat="false" ht="15.75" hidden="false" customHeight="true" outlineLevel="0" collapsed="false">
      <c r="A1811" s="2" t="n">
        <f aca="false">A1812-14/(60*24)</f>
        <v>46220.5032944688</v>
      </c>
      <c r="B1811" s="1" t="s">
        <v>10</v>
      </c>
      <c r="C1811" s="1" t="s">
        <v>11</v>
      </c>
      <c r="D1811" s="1" t="s">
        <v>8644</v>
      </c>
      <c r="E1811" s="1" t="s">
        <v>8645</v>
      </c>
      <c r="F1811" s="1" t="s">
        <v>8646</v>
      </c>
      <c r="G1811" s="1" t="s">
        <v>8647</v>
      </c>
      <c r="H1811" s="1" t="s">
        <v>8648</v>
      </c>
      <c r="I1811" s="1" t="s">
        <v>8649</v>
      </c>
      <c r="J1811" s="1" t="s">
        <v>8650</v>
      </c>
    </row>
    <row r="1812" customFormat="false" ht="15.75" hidden="false" customHeight="true" outlineLevel="0" collapsed="false">
      <c r="A1812" s="2" t="n">
        <f aca="false">A1813-14/(60*24)</f>
        <v>46220.5130166911</v>
      </c>
      <c r="B1812" s="1" t="s">
        <v>10</v>
      </c>
      <c r="C1812" s="1" t="s">
        <v>11</v>
      </c>
      <c r="D1812" s="1" t="s">
        <v>8651</v>
      </c>
      <c r="E1812" s="1" t="s">
        <v>8652</v>
      </c>
      <c r="F1812" s="1" t="s">
        <v>8653</v>
      </c>
      <c r="G1812" s="1" t="s">
        <v>8654</v>
      </c>
      <c r="H1812" s="1" t="s">
        <v>8655</v>
      </c>
      <c r="I1812" s="1" t="s">
        <v>8656</v>
      </c>
      <c r="J1812" s="1" t="s">
        <v>8657</v>
      </c>
    </row>
    <row r="1813" customFormat="false" ht="15.75" hidden="false" customHeight="true" outlineLevel="0" collapsed="false">
      <c r="A1813" s="2" t="n">
        <f aca="false">A1814-14/(60*24)</f>
        <v>46220.5227389133</v>
      </c>
      <c r="B1813" s="1" t="s">
        <v>10</v>
      </c>
      <c r="C1813" s="1" t="s">
        <v>11</v>
      </c>
      <c r="D1813" s="1" t="s">
        <v>8658</v>
      </c>
      <c r="E1813" s="1" t="s">
        <v>8659</v>
      </c>
      <c r="F1813" s="1" t="s">
        <v>8660</v>
      </c>
      <c r="G1813" s="1" t="s">
        <v>8661</v>
      </c>
      <c r="H1813" s="1" t="s">
        <v>8662</v>
      </c>
      <c r="I1813" s="1" t="s">
        <v>8663</v>
      </c>
      <c r="J1813" s="1" t="s">
        <v>8664</v>
      </c>
    </row>
    <row r="1814" customFormat="false" ht="15.75" hidden="false" customHeight="true" outlineLevel="0" collapsed="false">
      <c r="A1814" s="2" t="n">
        <f aca="false">A1815-14/(60*24)</f>
        <v>46220.5324611355</v>
      </c>
      <c r="B1814" s="1" t="s">
        <v>10</v>
      </c>
      <c r="C1814" s="1" t="s">
        <v>11</v>
      </c>
      <c r="D1814" s="1" t="s">
        <v>8665</v>
      </c>
      <c r="E1814" s="1" t="s">
        <v>8666</v>
      </c>
      <c r="F1814" s="1" t="s">
        <v>8667</v>
      </c>
      <c r="G1814" s="1" t="s">
        <v>8668</v>
      </c>
      <c r="H1814" s="1" t="s">
        <v>8669</v>
      </c>
      <c r="I1814" s="1" t="s">
        <v>8670</v>
      </c>
      <c r="J1814" s="1" t="s">
        <v>8671</v>
      </c>
    </row>
    <row r="1815" customFormat="false" ht="15.75" hidden="false" customHeight="true" outlineLevel="0" collapsed="false">
      <c r="A1815" s="2" t="n">
        <f aca="false">A1816-14/(60*24)</f>
        <v>46220.5421833577</v>
      </c>
      <c r="B1815" s="1" t="s">
        <v>10</v>
      </c>
      <c r="C1815" s="1" t="s">
        <v>11</v>
      </c>
      <c r="D1815" s="1" t="s">
        <v>8672</v>
      </c>
      <c r="E1815" s="1" t="s">
        <v>8673</v>
      </c>
      <c r="F1815" s="1" t="s">
        <v>8674</v>
      </c>
      <c r="G1815" s="1" t="s">
        <v>8675</v>
      </c>
      <c r="H1815" s="1" t="s">
        <v>8676</v>
      </c>
      <c r="I1815" s="1" t="s">
        <v>8677</v>
      </c>
      <c r="J1815" s="1" t="s">
        <v>8678</v>
      </c>
    </row>
    <row r="1816" customFormat="false" ht="15.75" hidden="false" customHeight="true" outlineLevel="0" collapsed="false">
      <c r="A1816" s="2" t="n">
        <f aca="false">A1817-14/(60*24)</f>
        <v>46220.55190558</v>
      </c>
      <c r="B1816" s="1" t="s">
        <v>10</v>
      </c>
      <c r="C1816" s="1" t="s">
        <v>11</v>
      </c>
      <c r="D1816" s="1" t="s">
        <v>8679</v>
      </c>
      <c r="E1816" s="1" t="s">
        <v>8680</v>
      </c>
      <c r="F1816" s="1" t="s">
        <v>8681</v>
      </c>
      <c r="G1816" s="1" t="s">
        <v>8682</v>
      </c>
      <c r="H1816" s="1" t="s">
        <v>8683</v>
      </c>
      <c r="I1816" s="1" t="s">
        <v>8684</v>
      </c>
      <c r="J1816" s="1" t="s">
        <v>8685</v>
      </c>
    </row>
    <row r="1817" customFormat="false" ht="15.75" hidden="false" customHeight="true" outlineLevel="0" collapsed="false">
      <c r="A1817" s="2" t="n">
        <f aca="false">A1818-14/(60*24)</f>
        <v>46220.5616278022</v>
      </c>
      <c r="B1817" s="1" t="s">
        <v>10</v>
      </c>
      <c r="C1817" s="1" t="s">
        <v>11</v>
      </c>
      <c r="D1817" s="1" t="s">
        <v>8686</v>
      </c>
      <c r="E1817" s="1" t="s">
        <v>8687</v>
      </c>
      <c r="F1817" s="1" t="s">
        <v>8688</v>
      </c>
      <c r="G1817" s="1" t="s">
        <v>8689</v>
      </c>
      <c r="H1817" s="1" t="s">
        <v>8690</v>
      </c>
      <c r="I1817" s="1" t="s">
        <v>8691</v>
      </c>
      <c r="J1817" s="1" t="s">
        <v>8692</v>
      </c>
    </row>
    <row r="1818" customFormat="false" ht="15.75" hidden="false" customHeight="true" outlineLevel="0" collapsed="false">
      <c r="A1818" s="2" t="n">
        <f aca="false">A1819-14/(60*24)</f>
        <v>46220.5713500244</v>
      </c>
      <c r="B1818" s="1" t="s">
        <v>10</v>
      </c>
      <c r="C1818" s="1" t="s">
        <v>11</v>
      </c>
      <c r="D1818" s="1" t="s">
        <v>8693</v>
      </c>
      <c r="E1818" s="1" t="s">
        <v>8694</v>
      </c>
      <c r="F1818" s="1" t="s">
        <v>8695</v>
      </c>
      <c r="G1818" s="1" t="s">
        <v>8696</v>
      </c>
      <c r="H1818" s="1" t="s">
        <v>8697</v>
      </c>
      <c r="I1818" s="1" t="s">
        <v>8698</v>
      </c>
      <c r="J1818" s="1" t="s">
        <v>8699</v>
      </c>
    </row>
    <row r="1819" customFormat="false" ht="15.75" hidden="false" customHeight="true" outlineLevel="0" collapsed="false">
      <c r="A1819" s="2" t="n">
        <f aca="false">A1820-14/(60*24)</f>
        <v>46220.5810722466</v>
      </c>
      <c r="B1819" s="1" t="s">
        <v>10</v>
      </c>
      <c r="C1819" s="1" t="s">
        <v>11</v>
      </c>
      <c r="D1819" s="1" t="s">
        <v>8700</v>
      </c>
      <c r="E1819" s="1" t="s">
        <v>8701</v>
      </c>
      <c r="F1819" s="1" t="s">
        <v>8702</v>
      </c>
      <c r="G1819" s="1" t="s">
        <v>8703</v>
      </c>
      <c r="H1819" s="1" t="s">
        <v>8704</v>
      </c>
      <c r="I1819" s="1" t="s">
        <v>8705</v>
      </c>
      <c r="J1819" s="1" t="s">
        <v>8706</v>
      </c>
    </row>
    <row r="1820" customFormat="false" ht="15.75" hidden="false" customHeight="true" outlineLevel="0" collapsed="false">
      <c r="A1820" s="2" t="n">
        <f aca="false">A1821-14/(60*24)</f>
        <v>46220.5907944689</v>
      </c>
      <c r="B1820" s="1" t="s">
        <v>10</v>
      </c>
      <c r="C1820" s="1" t="s">
        <v>11</v>
      </c>
      <c r="D1820" s="1" t="s">
        <v>8707</v>
      </c>
      <c r="E1820" s="1" t="s">
        <v>8708</v>
      </c>
      <c r="F1820" s="1" t="s">
        <v>8709</v>
      </c>
      <c r="G1820" s="1" t="s">
        <v>8710</v>
      </c>
      <c r="H1820" s="1" t="s">
        <v>8711</v>
      </c>
      <c r="I1820" s="1" t="s">
        <v>8712</v>
      </c>
      <c r="J1820" s="1" t="s">
        <v>8713</v>
      </c>
    </row>
    <row r="1821" customFormat="false" ht="15.75" hidden="false" customHeight="true" outlineLevel="0" collapsed="false">
      <c r="A1821" s="2" t="n">
        <f aca="false">A1822-14/(60*24)</f>
        <v>46220.6005166911</v>
      </c>
      <c r="B1821" s="1" t="s">
        <v>10</v>
      </c>
      <c r="C1821" s="1" t="s">
        <v>11</v>
      </c>
      <c r="D1821" s="1" t="s">
        <v>8714</v>
      </c>
      <c r="E1821" s="1" t="s">
        <v>8715</v>
      </c>
      <c r="F1821" s="1" t="s">
        <v>8716</v>
      </c>
      <c r="G1821" s="1" t="s">
        <v>8717</v>
      </c>
      <c r="H1821" s="1" t="s">
        <v>8718</v>
      </c>
      <c r="I1821" s="1" t="s">
        <v>8719</v>
      </c>
      <c r="J1821" s="1" t="s">
        <v>8720</v>
      </c>
    </row>
    <row r="1822" customFormat="false" ht="15.75" hidden="false" customHeight="true" outlineLevel="0" collapsed="false">
      <c r="A1822" s="2" t="n">
        <f aca="false">A1823-14/(60*24)</f>
        <v>46220.6102389133</v>
      </c>
      <c r="B1822" s="1" t="s">
        <v>10</v>
      </c>
      <c r="C1822" s="1" t="s">
        <v>11</v>
      </c>
      <c r="D1822" s="1" t="s">
        <v>8721</v>
      </c>
      <c r="E1822" s="1" t="s">
        <v>8722</v>
      </c>
      <c r="F1822" s="1" t="s">
        <v>8723</v>
      </c>
      <c r="G1822" s="1" t="s">
        <v>8724</v>
      </c>
      <c r="H1822" s="1" t="s">
        <v>8725</v>
      </c>
      <c r="I1822" s="1" t="s">
        <v>8726</v>
      </c>
      <c r="J1822" s="1" t="s">
        <v>8727</v>
      </c>
    </row>
    <row r="1823" customFormat="false" ht="15.75" hidden="false" customHeight="true" outlineLevel="0" collapsed="false">
      <c r="A1823" s="2" t="n">
        <f aca="false">A1824-14/(60*24)</f>
        <v>46220.6199611355</v>
      </c>
      <c r="B1823" s="1" t="s">
        <v>10</v>
      </c>
      <c r="C1823" s="1" t="s">
        <v>11</v>
      </c>
      <c r="D1823" s="1" t="s">
        <v>8728</v>
      </c>
      <c r="E1823" s="1" t="s">
        <v>8729</v>
      </c>
      <c r="F1823" s="1" t="s">
        <v>8730</v>
      </c>
      <c r="G1823" s="1" t="s">
        <v>8731</v>
      </c>
      <c r="H1823" s="1" t="s">
        <v>8732</v>
      </c>
      <c r="I1823" s="1" t="s">
        <v>8733</v>
      </c>
      <c r="J1823" s="1" t="s">
        <v>8734</v>
      </c>
    </row>
    <row r="1824" customFormat="false" ht="15.75" hidden="false" customHeight="true" outlineLevel="0" collapsed="false">
      <c r="A1824" s="2" t="n">
        <f aca="false">A1825-14/(60*24)</f>
        <v>46220.6296833578</v>
      </c>
      <c r="B1824" s="1" t="s">
        <v>10</v>
      </c>
      <c r="C1824" s="1" t="s">
        <v>11</v>
      </c>
      <c r="D1824" s="1" t="s">
        <v>8735</v>
      </c>
      <c r="E1824" s="1" t="s">
        <v>8736</v>
      </c>
      <c r="F1824" s="1" t="s">
        <v>8737</v>
      </c>
      <c r="G1824" s="1" t="s">
        <v>8738</v>
      </c>
      <c r="H1824" s="1" t="s">
        <v>8739</v>
      </c>
      <c r="I1824" s="1" t="s">
        <v>8740</v>
      </c>
      <c r="J1824" s="1" t="s">
        <v>8741</v>
      </c>
    </row>
    <row r="1825" customFormat="false" ht="15.75" hidden="false" customHeight="true" outlineLevel="0" collapsed="false">
      <c r="A1825" s="2" t="n">
        <f aca="false">A1826-14/(60*24)</f>
        <v>46220.63940558</v>
      </c>
      <c r="B1825" s="1" t="s">
        <v>10</v>
      </c>
      <c r="C1825" s="1" t="s">
        <v>11</v>
      </c>
      <c r="D1825" s="1" t="s">
        <v>8742</v>
      </c>
      <c r="E1825" s="1" t="s">
        <v>8743</v>
      </c>
      <c r="F1825" s="1" t="s">
        <v>3383</v>
      </c>
      <c r="G1825" s="1" t="s">
        <v>8744</v>
      </c>
      <c r="H1825" s="1" t="s">
        <v>8745</v>
      </c>
      <c r="I1825" s="1" t="s">
        <v>8746</v>
      </c>
      <c r="J1825" s="1" t="s">
        <v>8747</v>
      </c>
    </row>
    <row r="1826" customFormat="false" ht="15.75" hidden="false" customHeight="true" outlineLevel="0" collapsed="false">
      <c r="A1826" s="2" t="n">
        <f aca="false">A1827-14/(60*24)</f>
        <v>46220.6491278022</v>
      </c>
      <c r="B1826" s="1" t="s">
        <v>10</v>
      </c>
      <c r="C1826" s="1" t="s">
        <v>11</v>
      </c>
      <c r="D1826" s="1" t="s">
        <v>8748</v>
      </c>
      <c r="E1826" s="1" t="s">
        <v>8749</v>
      </c>
      <c r="F1826" s="1" t="s">
        <v>8750</v>
      </c>
      <c r="G1826" s="1" t="s">
        <v>8751</v>
      </c>
      <c r="H1826" s="1" t="s">
        <v>8752</v>
      </c>
      <c r="I1826" s="1" t="s">
        <v>8753</v>
      </c>
      <c r="J1826" s="1" t="s">
        <v>8754</v>
      </c>
    </row>
    <row r="1827" customFormat="false" ht="15.75" hidden="false" customHeight="true" outlineLevel="0" collapsed="false">
      <c r="A1827" s="2" t="n">
        <f aca="false">A1828-14/(60*24)</f>
        <v>46220.6588500244</v>
      </c>
      <c r="B1827" s="1" t="s">
        <v>10</v>
      </c>
      <c r="C1827" s="1" t="s">
        <v>11</v>
      </c>
      <c r="D1827" s="1" t="s">
        <v>12</v>
      </c>
      <c r="E1827" s="1" t="s">
        <v>12</v>
      </c>
      <c r="F1827" s="1" t="s">
        <v>8755</v>
      </c>
      <c r="G1827" s="1" t="s">
        <v>8756</v>
      </c>
      <c r="H1827" s="1" t="s">
        <v>8757</v>
      </c>
      <c r="I1827" s="1" t="s">
        <v>8758</v>
      </c>
      <c r="J1827" s="1" t="s">
        <v>8759</v>
      </c>
    </row>
    <row r="1828" customFormat="false" ht="15.75" hidden="false" customHeight="true" outlineLevel="0" collapsed="false">
      <c r="A1828" s="2" t="n">
        <f aca="false">A1829-14/(60*24)</f>
        <v>46220.6685722467</v>
      </c>
      <c r="B1828" s="1" t="s">
        <v>10</v>
      </c>
      <c r="C1828" s="1" t="s">
        <v>11</v>
      </c>
      <c r="D1828" s="1" t="s">
        <v>12</v>
      </c>
      <c r="E1828" s="1" t="s">
        <v>12</v>
      </c>
      <c r="F1828" s="1" t="s">
        <v>8755</v>
      </c>
      <c r="G1828" s="1" t="s">
        <v>8756</v>
      </c>
      <c r="H1828" s="1" t="s">
        <v>8760</v>
      </c>
      <c r="I1828" s="1" t="s">
        <v>8761</v>
      </c>
      <c r="J1828" s="1" t="s">
        <v>8762</v>
      </c>
    </row>
    <row r="1829" customFormat="false" ht="15.75" hidden="false" customHeight="true" outlineLevel="0" collapsed="false">
      <c r="A1829" s="2" t="n">
        <f aca="false">A1830-14/(60*24)</f>
        <v>46220.6782944689</v>
      </c>
      <c r="B1829" s="1" t="s">
        <v>10</v>
      </c>
      <c r="C1829" s="1" t="s">
        <v>11</v>
      </c>
      <c r="D1829" s="1" t="s">
        <v>12</v>
      </c>
      <c r="E1829" s="1" t="s">
        <v>12</v>
      </c>
      <c r="F1829" s="1" t="s">
        <v>8755</v>
      </c>
      <c r="G1829" s="1" t="s">
        <v>8756</v>
      </c>
      <c r="H1829" s="1" t="s">
        <v>8763</v>
      </c>
      <c r="I1829" s="1" t="s">
        <v>8764</v>
      </c>
      <c r="J1829" s="1" t="s">
        <v>12</v>
      </c>
    </row>
    <row r="1830" customFormat="false" ht="15.75" hidden="false" customHeight="true" outlineLevel="0" collapsed="false">
      <c r="A1830" s="2" t="n">
        <f aca="false">A1831-14/(60*24)</f>
        <v>46220.6880166911</v>
      </c>
      <c r="B1830" s="1" t="s">
        <v>10</v>
      </c>
      <c r="C1830" s="1" t="s">
        <v>11</v>
      </c>
      <c r="D1830" s="1" t="s">
        <v>12</v>
      </c>
      <c r="E1830" s="1" t="s">
        <v>12</v>
      </c>
      <c r="F1830" s="1" t="s">
        <v>8755</v>
      </c>
      <c r="G1830" s="1" t="s">
        <v>8756</v>
      </c>
      <c r="H1830" s="1" t="s">
        <v>8765</v>
      </c>
      <c r="I1830" s="1" t="s">
        <v>8766</v>
      </c>
      <c r="J1830" s="1" t="s">
        <v>12</v>
      </c>
    </row>
    <row r="1831" customFormat="false" ht="15.75" hidden="false" customHeight="true" outlineLevel="0" collapsed="false">
      <c r="A1831" s="2" t="n">
        <f aca="false">A1832-14/(60*24)</f>
        <v>46220.6977389133</v>
      </c>
      <c r="B1831" s="1" t="s">
        <v>10</v>
      </c>
      <c r="C1831" s="1" t="s">
        <v>11</v>
      </c>
      <c r="D1831" s="1" t="s">
        <v>12</v>
      </c>
      <c r="E1831" s="1" t="s">
        <v>12</v>
      </c>
      <c r="F1831" s="1" t="s">
        <v>8755</v>
      </c>
      <c r="G1831" s="1" t="s">
        <v>8756</v>
      </c>
      <c r="H1831" s="1" t="s">
        <v>8767</v>
      </c>
      <c r="I1831" s="1" t="s">
        <v>8768</v>
      </c>
      <c r="J1831" s="1" t="s">
        <v>12</v>
      </c>
    </row>
    <row r="1832" customFormat="false" ht="15.75" hidden="false" customHeight="true" outlineLevel="0" collapsed="false">
      <c r="A1832" s="2" t="n">
        <f aca="false">A1833-14/(60*24)</f>
        <v>46220.7074611356</v>
      </c>
      <c r="B1832" s="1" t="s">
        <v>10</v>
      </c>
      <c r="C1832" s="1" t="s">
        <v>11</v>
      </c>
      <c r="D1832" s="1" t="s">
        <v>12</v>
      </c>
      <c r="E1832" s="1" t="s">
        <v>12</v>
      </c>
      <c r="F1832" s="1" t="s">
        <v>8755</v>
      </c>
      <c r="G1832" s="1" t="s">
        <v>8756</v>
      </c>
      <c r="H1832" s="1" t="s">
        <v>8769</v>
      </c>
      <c r="I1832" s="1" t="s">
        <v>8770</v>
      </c>
      <c r="J1832" s="1" t="s">
        <v>12</v>
      </c>
    </row>
    <row r="1833" customFormat="false" ht="15.75" hidden="false" customHeight="true" outlineLevel="0" collapsed="false">
      <c r="A1833" s="2" t="n">
        <f aca="false">A1834-14/(60*24)</f>
        <v>46220.7171833578</v>
      </c>
      <c r="B1833" s="1" t="s">
        <v>10</v>
      </c>
      <c r="C1833" s="1" t="s">
        <v>11</v>
      </c>
      <c r="D1833" s="1" t="s">
        <v>12</v>
      </c>
      <c r="E1833" s="1" t="s">
        <v>12</v>
      </c>
      <c r="F1833" s="1" t="s">
        <v>8755</v>
      </c>
      <c r="G1833" s="1" t="s">
        <v>8756</v>
      </c>
      <c r="H1833" s="1" t="s">
        <v>8771</v>
      </c>
      <c r="I1833" s="1" t="s">
        <v>8772</v>
      </c>
      <c r="J1833" s="1" t="s">
        <v>12</v>
      </c>
    </row>
    <row r="1834" customFormat="false" ht="15.75" hidden="false" customHeight="true" outlineLevel="0" collapsed="false">
      <c r="A1834" s="2" t="n">
        <f aca="false">A1835-14/(60*24)</f>
        <v>46220.72690558</v>
      </c>
      <c r="B1834" s="1" t="s">
        <v>10</v>
      </c>
      <c r="C1834" s="1" t="s">
        <v>11</v>
      </c>
      <c r="D1834" s="1" t="s">
        <v>12</v>
      </c>
      <c r="E1834" s="1" t="s">
        <v>12</v>
      </c>
      <c r="F1834" s="1" t="s">
        <v>8755</v>
      </c>
      <c r="G1834" s="1" t="s">
        <v>8756</v>
      </c>
      <c r="H1834" s="1" t="s">
        <v>8773</v>
      </c>
      <c r="I1834" s="1" t="s">
        <v>8774</v>
      </c>
      <c r="J1834" s="1" t="s">
        <v>12</v>
      </c>
    </row>
    <row r="1835" customFormat="false" ht="15.75" hidden="false" customHeight="true" outlineLevel="0" collapsed="false">
      <c r="A1835" s="2" t="n">
        <f aca="false">A1836-14/(60*24)</f>
        <v>46220.7366278022</v>
      </c>
      <c r="B1835" s="1" t="s">
        <v>10</v>
      </c>
      <c r="C1835" s="1" t="s">
        <v>11</v>
      </c>
      <c r="D1835" s="1" t="s">
        <v>12</v>
      </c>
      <c r="E1835" s="1" t="s">
        <v>12</v>
      </c>
      <c r="F1835" s="1" t="s">
        <v>8755</v>
      </c>
      <c r="G1835" s="1" t="s">
        <v>8756</v>
      </c>
      <c r="H1835" s="1" t="s">
        <v>8775</v>
      </c>
      <c r="I1835" s="1" t="s">
        <v>8776</v>
      </c>
      <c r="J1835" s="1" t="s">
        <v>12</v>
      </c>
    </row>
    <row r="1836" customFormat="false" ht="15.75" hidden="false" customHeight="true" outlineLevel="0" collapsed="false">
      <c r="A1836" s="2" t="n">
        <f aca="false">A1837-14/(60*24)</f>
        <v>46220.7463500245</v>
      </c>
      <c r="B1836" s="1" t="s">
        <v>10</v>
      </c>
      <c r="C1836" s="1" t="s">
        <v>11</v>
      </c>
      <c r="D1836" s="1" t="s">
        <v>12</v>
      </c>
      <c r="E1836" s="1" t="s">
        <v>12</v>
      </c>
      <c r="F1836" s="1" t="s">
        <v>8755</v>
      </c>
      <c r="G1836" s="1" t="s">
        <v>8756</v>
      </c>
      <c r="H1836" s="1" t="s">
        <v>8777</v>
      </c>
      <c r="I1836" s="1" t="s">
        <v>8778</v>
      </c>
      <c r="J1836" s="1" t="s">
        <v>12</v>
      </c>
    </row>
    <row r="1837" customFormat="false" ht="15.75" hidden="false" customHeight="true" outlineLevel="0" collapsed="false">
      <c r="A1837" s="2" t="n">
        <f aca="false">A1838-14/(60*24)</f>
        <v>46220.7560722467</v>
      </c>
      <c r="B1837" s="1" t="s">
        <v>10</v>
      </c>
      <c r="C1837" s="1" t="s">
        <v>11</v>
      </c>
      <c r="D1837" s="1" t="s">
        <v>12</v>
      </c>
      <c r="E1837" s="1" t="s">
        <v>12</v>
      </c>
      <c r="F1837" s="1" t="s">
        <v>8755</v>
      </c>
      <c r="G1837" s="1" t="s">
        <v>8756</v>
      </c>
      <c r="H1837" s="1" t="s">
        <v>8779</v>
      </c>
      <c r="I1837" s="1" t="s">
        <v>8780</v>
      </c>
      <c r="J1837" s="1" t="s">
        <v>12</v>
      </c>
    </row>
    <row r="1838" customFormat="false" ht="15.75" hidden="false" customHeight="true" outlineLevel="0" collapsed="false">
      <c r="A1838" s="2" t="n">
        <f aca="false">A1839-14/(60*24)</f>
        <v>46220.7657944689</v>
      </c>
      <c r="B1838" s="1" t="s">
        <v>10</v>
      </c>
      <c r="C1838" s="1" t="s">
        <v>11</v>
      </c>
      <c r="D1838" s="1" t="s">
        <v>12</v>
      </c>
      <c r="E1838" s="1" t="s">
        <v>12</v>
      </c>
      <c r="F1838" s="1" t="s">
        <v>8755</v>
      </c>
      <c r="G1838" s="1" t="s">
        <v>8756</v>
      </c>
      <c r="H1838" s="1" t="s">
        <v>8781</v>
      </c>
      <c r="I1838" s="1" t="s">
        <v>8782</v>
      </c>
      <c r="J1838" s="1" t="s">
        <v>12</v>
      </c>
    </row>
    <row r="1839" customFormat="false" ht="15.75" hidden="false" customHeight="true" outlineLevel="0" collapsed="false">
      <c r="A1839" s="2" t="n">
        <f aca="false">A1840-14/(60*24)</f>
        <v>46220.7755166911</v>
      </c>
      <c r="B1839" s="1" t="s">
        <v>10</v>
      </c>
      <c r="C1839" s="1" t="s">
        <v>11</v>
      </c>
      <c r="D1839" s="1" t="s">
        <v>12</v>
      </c>
      <c r="E1839" s="1" t="s">
        <v>12</v>
      </c>
      <c r="F1839" s="1" t="s">
        <v>8755</v>
      </c>
      <c r="G1839" s="1" t="s">
        <v>8756</v>
      </c>
      <c r="H1839" s="1" t="s">
        <v>8783</v>
      </c>
      <c r="I1839" s="1" t="s">
        <v>8784</v>
      </c>
      <c r="J1839" s="1" t="s">
        <v>12</v>
      </c>
    </row>
    <row r="1840" customFormat="false" ht="15.75" hidden="false" customHeight="true" outlineLevel="0" collapsed="false">
      <c r="A1840" s="2" t="n">
        <f aca="false">A1841-14/(60*24)</f>
        <v>46220.7852389134</v>
      </c>
      <c r="B1840" s="1" t="s">
        <v>10</v>
      </c>
      <c r="C1840" s="1" t="s">
        <v>11</v>
      </c>
      <c r="D1840" s="1" t="s">
        <v>12</v>
      </c>
      <c r="E1840" s="1" t="s">
        <v>12</v>
      </c>
      <c r="F1840" s="1" t="s">
        <v>8755</v>
      </c>
      <c r="G1840" s="1" t="s">
        <v>8756</v>
      </c>
      <c r="H1840" s="1" t="s">
        <v>8785</v>
      </c>
      <c r="I1840" s="1" t="s">
        <v>8786</v>
      </c>
      <c r="J1840" s="1" t="s">
        <v>12</v>
      </c>
    </row>
    <row r="1841" customFormat="false" ht="15.75" hidden="false" customHeight="true" outlineLevel="0" collapsed="false">
      <c r="A1841" s="2" t="n">
        <f aca="false">A1842-14/(60*24)</f>
        <v>46220.7949611356</v>
      </c>
      <c r="B1841" s="1" t="s">
        <v>10</v>
      </c>
      <c r="C1841" s="1" t="s">
        <v>11</v>
      </c>
      <c r="D1841" s="1" t="s">
        <v>12</v>
      </c>
      <c r="E1841" s="1" t="s">
        <v>12</v>
      </c>
      <c r="F1841" s="1" t="s">
        <v>8755</v>
      </c>
      <c r="G1841" s="1" t="s">
        <v>8756</v>
      </c>
      <c r="H1841" s="1" t="s">
        <v>8787</v>
      </c>
      <c r="I1841" s="1" t="s">
        <v>8788</v>
      </c>
      <c r="J1841" s="1" t="s">
        <v>12</v>
      </c>
    </row>
    <row r="1842" customFormat="false" ht="15.75" hidden="false" customHeight="true" outlineLevel="0" collapsed="false">
      <c r="A1842" s="2" t="n">
        <f aca="false">A1843-14/(60*24)</f>
        <v>46220.8046833578</v>
      </c>
      <c r="B1842" s="1" t="s">
        <v>10</v>
      </c>
      <c r="C1842" s="1" t="s">
        <v>11</v>
      </c>
      <c r="D1842" s="1" t="s">
        <v>12</v>
      </c>
      <c r="E1842" s="1" t="s">
        <v>12</v>
      </c>
      <c r="F1842" s="1" t="s">
        <v>8755</v>
      </c>
      <c r="G1842" s="1" t="s">
        <v>8756</v>
      </c>
      <c r="H1842" s="1" t="s">
        <v>8789</v>
      </c>
      <c r="I1842" s="1" t="s">
        <v>8790</v>
      </c>
      <c r="J1842" s="1" t="s">
        <v>12</v>
      </c>
    </row>
    <row r="1843" customFormat="false" ht="15.75" hidden="false" customHeight="true" outlineLevel="0" collapsed="false">
      <c r="A1843" s="2" t="n">
        <f aca="false">A1844-14/(60*24)</f>
        <v>46220.81440558</v>
      </c>
      <c r="B1843" s="1" t="s">
        <v>10</v>
      </c>
      <c r="C1843" s="1" t="s">
        <v>11</v>
      </c>
      <c r="D1843" s="1" t="s">
        <v>12</v>
      </c>
      <c r="E1843" s="1" t="s">
        <v>12</v>
      </c>
      <c r="F1843" s="1" t="s">
        <v>8755</v>
      </c>
      <c r="G1843" s="1" t="s">
        <v>8756</v>
      </c>
      <c r="H1843" s="1" t="s">
        <v>8791</v>
      </c>
      <c r="I1843" s="1" t="s">
        <v>8792</v>
      </c>
      <c r="J1843" s="1" t="s">
        <v>12</v>
      </c>
    </row>
    <row r="1844" customFormat="false" ht="15.75" hidden="false" customHeight="true" outlineLevel="0" collapsed="false">
      <c r="A1844" s="2" t="n">
        <f aca="false">A1845-14/(60*24)</f>
        <v>46220.8241278023</v>
      </c>
      <c r="B1844" s="1" t="s">
        <v>10</v>
      </c>
      <c r="C1844" s="1" t="s">
        <v>11</v>
      </c>
      <c r="D1844" s="1" t="s">
        <v>12</v>
      </c>
      <c r="E1844" s="1" t="s">
        <v>12</v>
      </c>
      <c r="F1844" s="1" t="s">
        <v>8755</v>
      </c>
      <c r="G1844" s="1" t="s">
        <v>8756</v>
      </c>
      <c r="H1844" s="1" t="s">
        <v>8793</v>
      </c>
      <c r="I1844" s="1" t="s">
        <v>8794</v>
      </c>
      <c r="J1844" s="1" t="s">
        <v>12</v>
      </c>
    </row>
    <row r="1845" customFormat="false" ht="15.75" hidden="false" customHeight="true" outlineLevel="0" collapsed="false">
      <c r="A1845" s="2" t="n">
        <f aca="false">A1846-14/(60*24)</f>
        <v>46220.8338500245</v>
      </c>
      <c r="B1845" s="1" t="s">
        <v>10</v>
      </c>
      <c r="C1845" s="1" t="s">
        <v>11</v>
      </c>
      <c r="D1845" s="1" t="s">
        <v>12</v>
      </c>
      <c r="E1845" s="1" t="s">
        <v>12</v>
      </c>
      <c r="F1845" s="1" t="s">
        <v>8755</v>
      </c>
      <c r="G1845" s="1" t="s">
        <v>8756</v>
      </c>
      <c r="H1845" s="1" t="s">
        <v>8795</v>
      </c>
      <c r="I1845" s="1" t="s">
        <v>8796</v>
      </c>
      <c r="J1845" s="1" t="s">
        <v>12</v>
      </c>
    </row>
    <row r="1846" customFormat="false" ht="15.75" hidden="false" customHeight="true" outlineLevel="0" collapsed="false">
      <c r="A1846" s="2" t="n">
        <f aca="false">A1847-14/(60*24)</f>
        <v>46220.8435722467</v>
      </c>
      <c r="B1846" s="1" t="s">
        <v>10</v>
      </c>
      <c r="C1846" s="1" t="s">
        <v>11</v>
      </c>
      <c r="D1846" s="1" t="s">
        <v>12</v>
      </c>
      <c r="E1846" s="1" t="s">
        <v>12</v>
      </c>
      <c r="F1846" s="1" t="s">
        <v>8755</v>
      </c>
      <c r="G1846" s="1" t="s">
        <v>8756</v>
      </c>
      <c r="H1846" s="1" t="s">
        <v>8797</v>
      </c>
      <c r="I1846" s="1" t="s">
        <v>8798</v>
      </c>
      <c r="J1846" s="1" t="s">
        <v>12</v>
      </c>
    </row>
    <row r="1847" customFormat="false" ht="15.75" hidden="false" customHeight="true" outlineLevel="0" collapsed="false">
      <c r="A1847" s="2" t="n">
        <f aca="false">A1848-14/(60*24)</f>
        <v>46220.8532944689</v>
      </c>
      <c r="B1847" s="1" t="s">
        <v>10</v>
      </c>
      <c r="C1847" s="1" t="s">
        <v>11</v>
      </c>
      <c r="D1847" s="1" t="s">
        <v>12</v>
      </c>
      <c r="E1847" s="1" t="s">
        <v>12</v>
      </c>
      <c r="F1847" s="1" t="s">
        <v>8755</v>
      </c>
      <c r="G1847" s="1" t="s">
        <v>8756</v>
      </c>
      <c r="H1847" s="1" t="s">
        <v>8799</v>
      </c>
      <c r="I1847" s="1" t="s">
        <v>8800</v>
      </c>
      <c r="J1847" s="1" t="s">
        <v>12</v>
      </c>
    </row>
    <row r="1848" customFormat="false" ht="15.75" hidden="false" customHeight="true" outlineLevel="0" collapsed="false">
      <c r="A1848" s="2" t="n">
        <f aca="false">A1849-14/(60*24)</f>
        <v>46220.8630166912</v>
      </c>
      <c r="B1848" s="1" t="s">
        <v>10</v>
      </c>
      <c r="C1848" s="1" t="s">
        <v>11</v>
      </c>
      <c r="D1848" s="1" t="s">
        <v>12</v>
      </c>
      <c r="E1848" s="1" t="s">
        <v>12</v>
      </c>
      <c r="F1848" s="1" t="s">
        <v>8755</v>
      </c>
      <c r="G1848" s="1" t="s">
        <v>8756</v>
      </c>
      <c r="H1848" s="1" t="s">
        <v>8801</v>
      </c>
      <c r="I1848" s="1" t="s">
        <v>8802</v>
      </c>
      <c r="J1848" s="1" t="s">
        <v>12</v>
      </c>
    </row>
    <row r="1849" customFormat="false" ht="15.75" hidden="false" customHeight="true" outlineLevel="0" collapsed="false">
      <c r="A1849" s="2" t="n">
        <f aca="false">A1850-14/(60*24)</f>
        <v>46220.8727389134</v>
      </c>
      <c r="B1849" s="1" t="s">
        <v>10</v>
      </c>
      <c r="C1849" s="1" t="s">
        <v>11</v>
      </c>
      <c r="D1849" s="1" t="s">
        <v>12</v>
      </c>
      <c r="E1849" s="1" t="s">
        <v>12</v>
      </c>
      <c r="F1849" s="1" t="s">
        <v>8803</v>
      </c>
      <c r="G1849" s="1" t="s">
        <v>8756</v>
      </c>
      <c r="H1849" s="1" t="s">
        <v>8804</v>
      </c>
      <c r="I1849" s="1" t="s">
        <v>8805</v>
      </c>
      <c r="J1849" s="1" t="s">
        <v>12</v>
      </c>
    </row>
    <row r="1850" customFormat="false" ht="15.75" hidden="false" customHeight="true" outlineLevel="0" collapsed="false">
      <c r="A1850" s="2" t="n">
        <f aca="false">A1851-14/(60*24)</f>
        <v>46220.8824611356</v>
      </c>
      <c r="B1850" s="1" t="s">
        <v>10</v>
      </c>
      <c r="C1850" s="1" t="s">
        <v>11</v>
      </c>
      <c r="D1850" s="1" t="s">
        <v>12</v>
      </c>
      <c r="E1850" s="1" t="s">
        <v>12</v>
      </c>
      <c r="F1850" s="1" t="s">
        <v>12</v>
      </c>
      <c r="G1850" s="1" t="s">
        <v>8756</v>
      </c>
      <c r="H1850" s="1" t="s">
        <v>8806</v>
      </c>
      <c r="I1850" s="1" t="s">
        <v>8807</v>
      </c>
      <c r="J1850" s="1" t="s">
        <v>12</v>
      </c>
    </row>
    <row r="1851" customFormat="false" ht="15.75" hidden="false" customHeight="true" outlineLevel="0" collapsed="false">
      <c r="A1851" s="2" t="n">
        <f aca="false">A1852-14/(60*24)</f>
        <v>46220.8921833578</v>
      </c>
      <c r="B1851" s="1" t="s">
        <v>10</v>
      </c>
      <c r="C1851" s="1" t="s">
        <v>11</v>
      </c>
      <c r="D1851" s="1" t="s">
        <v>12</v>
      </c>
      <c r="E1851" s="1" t="s">
        <v>12</v>
      </c>
      <c r="F1851" s="1" t="s">
        <v>12</v>
      </c>
      <c r="G1851" s="1" t="s">
        <v>8756</v>
      </c>
      <c r="H1851" s="1" t="s">
        <v>8808</v>
      </c>
      <c r="I1851" s="1" t="s">
        <v>8809</v>
      </c>
      <c r="J1851" s="1" t="s">
        <v>12</v>
      </c>
    </row>
    <row r="1852" customFormat="false" ht="15.75" hidden="false" customHeight="true" outlineLevel="0" collapsed="false">
      <c r="A1852" s="2" t="n">
        <f aca="false">A1853-14/(60*24)</f>
        <v>46220.9019055801</v>
      </c>
      <c r="B1852" s="1" t="s">
        <v>10</v>
      </c>
      <c r="C1852" s="1" t="s">
        <v>11</v>
      </c>
      <c r="D1852" s="1" t="s">
        <v>12</v>
      </c>
      <c r="E1852" s="1" t="s">
        <v>12</v>
      </c>
      <c r="F1852" s="1" t="s">
        <v>12</v>
      </c>
      <c r="G1852" s="1" t="s">
        <v>8756</v>
      </c>
      <c r="H1852" s="1" t="s">
        <v>8810</v>
      </c>
      <c r="I1852" s="1" t="s">
        <v>8811</v>
      </c>
      <c r="J1852" s="1" t="s">
        <v>12</v>
      </c>
    </row>
    <row r="1853" customFormat="false" ht="15.75" hidden="false" customHeight="true" outlineLevel="0" collapsed="false">
      <c r="A1853" s="2" t="n">
        <f aca="false">A1854-14/(60*24)</f>
        <v>46220.9116278023</v>
      </c>
      <c r="B1853" s="1" t="s">
        <v>10</v>
      </c>
      <c r="C1853" s="1" t="s">
        <v>11</v>
      </c>
      <c r="D1853" s="1" t="s">
        <v>12</v>
      </c>
      <c r="E1853" s="1" t="s">
        <v>12</v>
      </c>
      <c r="F1853" s="1" t="s">
        <v>12</v>
      </c>
      <c r="G1853" s="1" t="s">
        <v>8756</v>
      </c>
      <c r="H1853" s="1" t="s">
        <v>8812</v>
      </c>
      <c r="I1853" s="1" t="s">
        <v>8813</v>
      </c>
      <c r="J1853" s="1" t="s">
        <v>12</v>
      </c>
    </row>
    <row r="1854" customFormat="false" ht="15.75" hidden="false" customHeight="true" outlineLevel="0" collapsed="false">
      <c r="A1854" s="2" t="n">
        <f aca="false">A1855-14/(60*24)</f>
        <v>46220.9213500245</v>
      </c>
      <c r="B1854" s="1" t="s">
        <v>10</v>
      </c>
      <c r="C1854" s="1" t="s">
        <v>11</v>
      </c>
      <c r="D1854" s="1" t="s">
        <v>12</v>
      </c>
      <c r="E1854" s="1" t="s">
        <v>12</v>
      </c>
      <c r="F1854" s="1" t="s">
        <v>12</v>
      </c>
      <c r="G1854" s="1" t="s">
        <v>8756</v>
      </c>
      <c r="H1854" s="1" t="s">
        <v>8814</v>
      </c>
      <c r="I1854" s="1" t="s">
        <v>8815</v>
      </c>
      <c r="J1854" s="1" t="s">
        <v>12</v>
      </c>
    </row>
    <row r="1855" customFormat="false" ht="15.75" hidden="false" customHeight="true" outlineLevel="0" collapsed="false">
      <c r="A1855" s="2" t="n">
        <f aca="false">A1856-14/(60*24)</f>
        <v>46220.9310722467</v>
      </c>
      <c r="B1855" s="1" t="s">
        <v>10</v>
      </c>
      <c r="C1855" s="1" t="s">
        <v>11</v>
      </c>
      <c r="D1855" s="1" t="s">
        <v>12</v>
      </c>
      <c r="E1855" s="1" t="s">
        <v>12</v>
      </c>
      <c r="F1855" s="1" t="s">
        <v>12</v>
      </c>
      <c r="G1855" s="1" t="s">
        <v>8756</v>
      </c>
      <c r="H1855" s="1" t="s">
        <v>8816</v>
      </c>
      <c r="I1855" s="1" t="s">
        <v>8817</v>
      </c>
      <c r="J1855" s="1" t="s">
        <v>12</v>
      </c>
    </row>
    <row r="1856" customFormat="false" ht="15.75" hidden="false" customHeight="true" outlineLevel="0" collapsed="false">
      <c r="A1856" s="2" t="n">
        <f aca="false">A1857-14/(60*24)</f>
        <v>46220.940794469</v>
      </c>
      <c r="B1856" s="1" t="s">
        <v>10</v>
      </c>
      <c r="C1856" s="1" t="s">
        <v>11</v>
      </c>
      <c r="D1856" s="1" t="s">
        <v>12</v>
      </c>
      <c r="E1856" s="1" t="s">
        <v>12</v>
      </c>
      <c r="F1856" s="1" t="s">
        <v>12</v>
      </c>
      <c r="G1856" s="1" t="s">
        <v>8756</v>
      </c>
      <c r="H1856" s="1" t="s">
        <v>8818</v>
      </c>
      <c r="I1856" s="1" t="s">
        <v>8819</v>
      </c>
      <c r="J1856" s="1" t="s">
        <v>12</v>
      </c>
    </row>
    <row r="1857" customFormat="false" ht="15.75" hidden="false" customHeight="true" outlineLevel="0" collapsed="false">
      <c r="A1857" s="2" t="n">
        <f aca="false">A1858-14/(60*24)</f>
        <v>46220.9505166912</v>
      </c>
      <c r="B1857" s="1" t="s">
        <v>10</v>
      </c>
      <c r="C1857" s="1" t="s">
        <v>11</v>
      </c>
      <c r="D1857" s="1" t="s">
        <v>12</v>
      </c>
      <c r="E1857" s="1" t="s">
        <v>12</v>
      </c>
      <c r="F1857" s="1" t="s">
        <v>12</v>
      </c>
      <c r="G1857" s="1" t="s">
        <v>8756</v>
      </c>
      <c r="H1857" s="1" t="s">
        <v>8820</v>
      </c>
      <c r="I1857" s="1" t="s">
        <v>8821</v>
      </c>
      <c r="J1857" s="1" t="s">
        <v>12</v>
      </c>
    </row>
    <row r="1858" customFormat="false" ht="15.75" hidden="false" customHeight="true" outlineLevel="0" collapsed="false">
      <c r="A1858" s="2" t="n">
        <f aca="false">A1859-14/(60*24)</f>
        <v>46220.9602389134</v>
      </c>
      <c r="B1858" s="1" t="s">
        <v>10</v>
      </c>
      <c r="C1858" s="1" t="s">
        <v>11</v>
      </c>
      <c r="D1858" s="1" t="s">
        <v>12</v>
      </c>
      <c r="E1858" s="1" t="s">
        <v>12</v>
      </c>
      <c r="F1858" s="1" t="s">
        <v>12</v>
      </c>
      <c r="G1858" s="1" t="s">
        <v>8756</v>
      </c>
      <c r="H1858" s="1" t="s">
        <v>8822</v>
      </c>
      <c r="I1858" s="1" t="s">
        <v>8823</v>
      </c>
      <c r="J1858" s="1" t="s">
        <v>12</v>
      </c>
    </row>
    <row r="1859" customFormat="false" ht="15.75" hidden="false" customHeight="true" outlineLevel="0" collapsed="false">
      <c r="A1859" s="2" t="n">
        <f aca="false">A1860-14/(60*24)</f>
        <v>46220.9699611356</v>
      </c>
      <c r="B1859" s="1" t="s">
        <v>10</v>
      </c>
      <c r="C1859" s="1" t="s">
        <v>11</v>
      </c>
      <c r="D1859" s="1" t="s">
        <v>12</v>
      </c>
      <c r="E1859" s="1" t="s">
        <v>12</v>
      </c>
      <c r="F1859" s="1" t="s">
        <v>12</v>
      </c>
      <c r="G1859" s="1" t="s">
        <v>8756</v>
      </c>
      <c r="H1859" s="1" t="s">
        <v>8824</v>
      </c>
      <c r="I1859" s="1" t="s">
        <v>8825</v>
      </c>
      <c r="J1859" s="1" t="s">
        <v>12</v>
      </c>
    </row>
    <row r="1860" customFormat="false" ht="15.75" hidden="false" customHeight="true" outlineLevel="0" collapsed="false">
      <c r="A1860" s="2" t="n">
        <f aca="false">A1861-14/(60*24)</f>
        <v>46220.9796833579</v>
      </c>
      <c r="B1860" s="1" t="s">
        <v>10</v>
      </c>
      <c r="C1860" s="1" t="s">
        <v>11</v>
      </c>
      <c r="D1860" s="1" t="s">
        <v>12</v>
      </c>
      <c r="E1860" s="1" t="s">
        <v>12</v>
      </c>
      <c r="F1860" s="1" t="s">
        <v>12</v>
      </c>
      <c r="G1860" s="1" t="s">
        <v>8756</v>
      </c>
      <c r="H1860" s="1" t="s">
        <v>8826</v>
      </c>
      <c r="I1860" s="1" t="s">
        <v>8827</v>
      </c>
      <c r="J1860" s="1" t="s">
        <v>12</v>
      </c>
    </row>
    <row r="1861" customFormat="false" ht="15.75" hidden="false" customHeight="true" outlineLevel="0" collapsed="false">
      <c r="A1861" s="2" t="n">
        <f aca="false">A1862-14/(60*24)</f>
        <v>46220.9894055801</v>
      </c>
      <c r="B1861" s="1" t="s">
        <v>10</v>
      </c>
      <c r="C1861" s="1" t="s">
        <v>11</v>
      </c>
      <c r="D1861" s="1" t="s">
        <v>12</v>
      </c>
      <c r="E1861" s="1" t="s">
        <v>12</v>
      </c>
      <c r="F1861" s="1" t="s">
        <v>12</v>
      </c>
      <c r="G1861" s="1" t="s">
        <v>8756</v>
      </c>
      <c r="H1861" s="1" t="s">
        <v>8828</v>
      </c>
      <c r="I1861" s="1" t="s">
        <v>8829</v>
      </c>
      <c r="J1861" s="1" t="s">
        <v>12</v>
      </c>
    </row>
    <row r="1862" customFormat="false" ht="15.75" hidden="false" customHeight="true" outlineLevel="0" collapsed="false">
      <c r="A1862" s="2" t="n">
        <f aca="false">A1863-14/(60*24)</f>
        <v>46220.9991278023</v>
      </c>
      <c r="B1862" s="1" t="s">
        <v>10</v>
      </c>
      <c r="C1862" s="1" t="s">
        <v>11</v>
      </c>
      <c r="D1862" s="1" t="s">
        <v>12</v>
      </c>
      <c r="E1862" s="1" t="s">
        <v>12</v>
      </c>
      <c r="F1862" s="1" t="s">
        <v>12</v>
      </c>
      <c r="G1862" s="1" t="s">
        <v>8756</v>
      </c>
      <c r="H1862" s="1" t="s">
        <v>8830</v>
      </c>
      <c r="I1862" s="1" t="s">
        <v>8831</v>
      </c>
      <c r="J1862" s="1" t="s">
        <v>12</v>
      </c>
    </row>
    <row r="1863" customFormat="false" ht="15.75" hidden="false" customHeight="true" outlineLevel="0" collapsed="false">
      <c r="A1863" s="2" t="n">
        <f aca="false">A1864-14/(60*24)</f>
        <v>46221.0088500245</v>
      </c>
      <c r="B1863" s="1" t="s">
        <v>10</v>
      </c>
      <c r="C1863" s="1" t="s">
        <v>11</v>
      </c>
      <c r="D1863" s="1" t="s">
        <v>12</v>
      </c>
      <c r="E1863" s="1" t="s">
        <v>12</v>
      </c>
      <c r="F1863" s="1" t="s">
        <v>12</v>
      </c>
      <c r="G1863" s="1" t="s">
        <v>8756</v>
      </c>
      <c r="H1863" s="1" t="s">
        <v>8832</v>
      </c>
      <c r="I1863" s="1" t="s">
        <v>8833</v>
      </c>
      <c r="J1863" s="1" t="s">
        <v>12</v>
      </c>
    </row>
    <row r="1864" customFormat="false" ht="15.75" hidden="false" customHeight="true" outlineLevel="0" collapsed="false">
      <c r="A1864" s="2" t="n">
        <f aca="false">A1865-14/(60*24)</f>
        <v>46221.0185722468</v>
      </c>
      <c r="B1864" s="1" t="s">
        <v>10</v>
      </c>
      <c r="C1864" s="1" t="s">
        <v>11</v>
      </c>
      <c r="D1864" s="1" t="s">
        <v>12</v>
      </c>
      <c r="E1864" s="1" t="s">
        <v>12</v>
      </c>
      <c r="F1864" s="1" t="s">
        <v>12</v>
      </c>
      <c r="G1864" s="1" t="s">
        <v>8756</v>
      </c>
      <c r="H1864" s="1" t="s">
        <v>8834</v>
      </c>
      <c r="I1864" s="1" t="s">
        <v>8835</v>
      </c>
      <c r="J1864" s="1" t="s">
        <v>12</v>
      </c>
    </row>
    <row r="1865" customFormat="false" ht="15.75" hidden="false" customHeight="true" outlineLevel="0" collapsed="false">
      <c r="A1865" s="2" t="n">
        <f aca="false">A1866-14/(60*24)</f>
        <v>46221.028294469</v>
      </c>
      <c r="B1865" s="1" t="s">
        <v>10</v>
      </c>
      <c r="C1865" s="1" t="s">
        <v>11</v>
      </c>
      <c r="D1865" s="1" t="s">
        <v>12</v>
      </c>
      <c r="E1865" s="1" t="s">
        <v>12</v>
      </c>
      <c r="F1865" s="1" t="s">
        <v>12</v>
      </c>
      <c r="G1865" s="1" t="s">
        <v>8756</v>
      </c>
      <c r="H1865" s="1" t="s">
        <v>8836</v>
      </c>
      <c r="I1865" s="1" t="s">
        <v>8837</v>
      </c>
      <c r="J1865" s="1" t="s">
        <v>12</v>
      </c>
    </row>
    <row r="1866" customFormat="false" ht="15.75" hidden="false" customHeight="true" outlineLevel="0" collapsed="false">
      <c r="A1866" s="2" t="n">
        <f aca="false">A1867-14/(60*24)</f>
        <v>46221.0380166912</v>
      </c>
      <c r="B1866" s="1" t="s">
        <v>10</v>
      </c>
      <c r="C1866" s="1" t="s">
        <v>11</v>
      </c>
      <c r="D1866" s="1" t="s">
        <v>12</v>
      </c>
      <c r="E1866" s="1" t="s">
        <v>12</v>
      </c>
      <c r="F1866" s="1" t="s">
        <v>12</v>
      </c>
      <c r="G1866" s="1" t="s">
        <v>8756</v>
      </c>
      <c r="H1866" s="1" t="s">
        <v>8838</v>
      </c>
      <c r="I1866" s="1" t="s">
        <v>8839</v>
      </c>
      <c r="J1866" s="1" t="s">
        <v>12</v>
      </c>
    </row>
    <row r="1867" customFormat="false" ht="15.75" hidden="false" customHeight="true" outlineLevel="0" collapsed="false">
      <c r="A1867" s="2" t="n">
        <f aca="false">A1868-14/(60*24)</f>
        <v>46221.0477389134</v>
      </c>
      <c r="B1867" s="1" t="s">
        <v>10</v>
      </c>
      <c r="C1867" s="1" t="s">
        <v>11</v>
      </c>
      <c r="D1867" s="1" t="s">
        <v>12</v>
      </c>
      <c r="E1867" s="1" t="s">
        <v>12</v>
      </c>
      <c r="F1867" s="1" t="s">
        <v>12</v>
      </c>
      <c r="G1867" s="1" t="s">
        <v>8756</v>
      </c>
      <c r="H1867" s="1" t="s">
        <v>8840</v>
      </c>
      <c r="I1867" s="1" t="s">
        <v>8841</v>
      </c>
      <c r="J1867" s="1" t="s">
        <v>12</v>
      </c>
    </row>
    <row r="1868" customFormat="false" ht="15.75" hidden="false" customHeight="true" outlineLevel="0" collapsed="false">
      <c r="A1868" s="2" t="n">
        <f aca="false">A1869-14/(60*24)</f>
        <v>46221.0574611357</v>
      </c>
      <c r="B1868" s="1" t="s">
        <v>10</v>
      </c>
      <c r="C1868" s="1" t="s">
        <v>11</v>
      </c>
      <c r="D1868" s="1" t="s">
        <v>12</v>
      </c>
      <c r="E1868" s="1" t="s">
        <v>12</v>
      </c>
      <c r="F1868" s="1" t="s">
        <v>12</v>
      </c>
      <c r="G1868" s="1" t="s">
        <v>8756</v>
      </c>
      <c r="H1868" s="1" t="s">
        <v>8842</v>
      </c>
      <c r="I1868" s="1" t="s">
        <v>8843</v>
      </c>
      <c r="J1868" s="1" t="s">
        <v>12</v>
      </c>
    </row>
    <row r="1869" customFormat="false" ht="15.75" hidden="false" customHeight="true" outlineLevel="0" collapsed="false">
      <c r="A1869" s="2" t="n">
        <f aca="false">A1870-14/(60*24)</f>
        <v>46221.0671833579</v>
      </c>
      <c r="B1869" s="1" t="s">
        <v>10</v>
      </c>
      <c r="C1869" s="1" t="s">
        <v>11</v>
      </c>
      <c r="D1869" s="1" t="s">
        <v>12</v>
      </c>
      <c r="E1869" s="1" t="s">
        <v>12</v>
      </c>
      <c r="F1869" s="1" t="s">
        <v>12</v>
      </c>
      <c r="G1869" s="1" t="s">
        <v>8756</v>
      </c>
      <c r="H1869" s="1" t="s">
        <v>8844</v>
      </c>
      <c r="I1869" s="1" t="s">
        <v>8845</v>
      </c>
      <c r="J1869" s="1" t="s">
        <v>12</v>
      </c>
    </row>
    <row r="1870" customFormat="false" ht="15.75" hidden="false" customHeight="true" outlineLevel="0" collapsed="false">
      <c r="A1870" s="2" t="n">
        <f aca="false">A1871-14/(60*24)</f>
        <v>46221.0769055801</v>
      </c>
      <c r="B1870" s="1" t="s">
        <v>10</v>
      </c>
      <c r="C1870" s="1" t="s">
        <v>11</v>
      </c>
      <c r="D1870" s="1" t="s">
        <v>8846</v>
      </c>
      <c r="E1870" s="1" t="s">
        <v>8847</v>
      </c>
      <c r="F1870" s="1" t="s">
        <v>8848</v>
      </c>
      <c r="G1870" s="1" t="s">
        <v>8849</v>
      </c>
      <c r="H1870" s="1" t="s">
        <v>8850</v>
      </c>
      <c r="I1870" s="1" t="s">
        <v>8851</v>
      </c>
      <c r="J1870" s="1" t="s">
        <v>8852</v>
      </c>
    </row>
    <row r="1871" customFormat="false" ht="15.75" hidden="false" customHeight="true" outlineLevel="0" collapsed="false">
      <c r="A1871" s="2" t="n">
        <f aca="false">A1872-14/(60*24)</f>
        <v>46221.0866278023</v>
      </c>
      <c r="B1871" s="1" t="s">
        <v>10</v>
      </c>
      <c r="C1871" s="1" t="s">
        <v>11</v>
      </c>
      <c r="D1871" s="1" t="s">
        <v>8853</v>
      </c>
      <c r="E1871" s="1" t="s">
        <v>8854</v>
      </c>
      <c r="F1871" s="1" t="s">
        <v>8855</v>
      </c>
      <c r="G1871" s="1" t="s">
        <v>8856</v>
      </c>
      <c r="H1871" s="1" t="s">
        <v>8857</v>
      </c>
      <c r="I1871" s="1" t="s">
        <v>8858</v>
      </c>
      <c r="J1871" s="1" t="s">
        <v>8859</v>
      </c>
    </row>
    <row r="1872" customFormat="false" ht="15.75" hidden="false" customHeight="true" outlineLevel="0" collapsed="false">
      <c r="A1872" s="2" t="n">
        <f aca="false">A1873-14/(60*24)</f>
        <v>46221.0963500246</v>
      </c>
      <c r="B1872" s="1" t="s">
        <v>10</v>
      </c>
      <c r="C1872" s="1" t="s">
        <v>11</v>
      </c>
      <c r="D1872" s="1" t="s">
        <v>8860</v>
      </c>
      <c r="E1872" s="1" t="s">
        <v>8861</v>
      </c>
      <c r="F1872" s="1" t="s">
        <v>8862</v>
      </c>
      <c r="G1872" s="1" t="s">
        <v>8863</v>
      </c>
      <c r="H1872" s="1" t="s">
        <v>8864</v>
      </c>
      <c r="I1872" s="1" t="s">
        <v>8865</v>
      </c>
      <c r="J1872" s="1" t="s">
        <v>8866</v>
      </c>
    </row>
    <row r="1873" customFormat="false" ht="15.75" hidden="false" customHeight="true" outlineLevel="0" collapsed="false">
      <c r="A1873" s="2" t="n">
        <f aca="false">A1874-14/(60*24)</f>
        <v>46221.1060722468</v>
      </c>
      <c r="B1873" s="1" t="s">
        <v>10</v>
      </c>
      <c r="C1873" s="1" t="s">
        <v>11</v>
      </c>
      <c r="D1873" s="1" t="s">
        <v>8867</v>
      </c>
      <c r="E1873" s="1" t="s">
        <v>8868</v>
      </c>
      <c r="F1873" s="1" t="s">
        <v>8869</v>
      </c>
      <c r="G1873" s="1" t="s">
        <v>8870</v>
      </c>
      <c r="H1873" s="1" t="s">
        <v>8871</v>
      </c>
      <c r="I1873" s="1" t="s">
        <v>8872</v>
      </c>
      <c r="J1873" s="1" t="s">
        <v>8873</v>
      </c>
    </row>
    <row r="1874" customFormat="false" ht="15.75" hidden="false" customHeight="true" outlineLevel="0" collapsed="false">
      <c r="A1874" s="2" t="n">
        <f aca="false">A1875-14/(60*24)</f>
        <v>46221.115794469</v>
      </c>
      <c r="B1874" s="1" t="s">
        <v>10</v>
      </c>
      <c r="C1874" s="1" t="s">
        <v>11</v>
      </c>
      <c r="D1874" s="1" t="s">
        <v>8874</v>
      </c>
      <c r="E1874" s="1" t="s">
        <v>8875</v>
      </c>
      <c r="F1874" s="1" t="s">
        <v>8876</v>
      </c>
      <c r="G1874" s="1" t="s">
        <v>8877</v>
      </c>
      <c r="H1874" s="1" t="s">
        <v>8878</v>
      </c>
      <c r="I1874" s="1" t="s">
        <v>8879</v>
      </c>
      <c r="J1874" s="1" t="s">
        <v>8880</v>
      </c>
    </row>
    <row r="1875" customFormat="false" ht="15.75" hidden="false" customHeight="true" outlineLevel="0" collapsed="false">
      <c r="A1875" s="2" t="n">
        <f aca="false">A1876-14/(60*24)</f>
        <v>46221.1255166912</v>
      </c>
      <c r="B1875" s="1" t="s">
        <v>10</v>
      </c>
      <c r="C1875" s="1" t="s">
        <v>11</v>
      </c>
      <c r="D1875" s="1" t="s">
        <v>8881</v>
      </c>
      <c r="E1875" s="1" t="s">
        <v>8882</v>
      </c>
      <c r="F1875" s="1" t="s">
        <v>8883</v>
      </c>
      <c r="G1875" s="1" t="s">
        <v>8884</v>
      </c>
      <c r="H1875" s="1" t="s">
        <v>8885</v>
      </c>
      <c r="I1875" s="1" t="s">
        <v>8886</v>
      </c>
      <c r="J1875" s="1" t="s">
        <v>8887</v>
      </c>
    </row>
    <row r="1876" customFormat="false" ht="15.75" hidden="false" customHeight="true" outlineLevel="0" collapsed="false">
      <c r="A1876" s="2" t="n">
        <f aca="false">A1877-14/(60*24)</f>
        <v>46221.1352389135</v>
      </c>
      <c r="B1876" s="1" t="s">
        <v>10</v>
      </c>
      <c r="C1876" s="1" t="s">
        <v>11</v>
      </c>
      <c r="D1876" s="1" t="s">
        <v>8888</v>
      </c>
      <c r="E1876" s="1" t="s">
        <v>8889</v>
      </c>
      <c r="F1876" s="1" t="s">
        <v>8890</v>
      </c>
      <c r="G1876" s="1" t="s">
        <v>8891</v>
      </c>
      <c r="H1876" s="1" t="s">
        <v>8892</v>
      </c>
      <c r="I1876" s="1" t="s">
        <v>8893</v>
      </c>
      <c r="J1876" s="1" t="s">
        <v>8894</v>
      </c>
    </row>
    <row r="1877" customFormat="false" ht="15.75" hidden="false" customHeight="true" outlineLevel="0" collapsed="false">
      <c r="A1877" s="2" t="n">
        <f aca="false">A1878-14/(60*24)</f>
        <v>46221.1449611357</v>
      </c>
      <c r="B1877" s="1" t="s">
        <v>10</v>
      </c>
      <c r="C1877" s="1" t="s">
        <v>11</v>
      </c>
      <c r="D1877" s="1" t="s">
        <v>8895</v>
      </c>
      <c r="E1877" s="1" t="s">
        <v>8896</v>
      </c>
      <c r="F1877" s="1" t="s">
        <v>8897</v>
      </c>
      <c r="G1877" s="1" t="s">
        <v>8898</v>
      </c>
      <c r="H1877" s="1" t="s">
        <v>8899</v>
      </c>
      <c r="I1877" s="1" t="s">
        <v>8900</v>
      </c>
      <c r="J1877" s="1" t="s">
        <v>8901</v>
      </c>
    </row>
    <row r="1878" customFormat="false" ht="15.75" hidden="false" customHeight="true" outlineLevel="0" collapsed="false">
      <c r="A1878" s="2" t="n">
        <f aca="false">A1879-14/(60*24)</f>
        <v>46221.1546833579</v>
      </c>
      <c r="B1878" s="1" t="s">
        <v>10</v>
      </c>
      <c r="C1878" s="1" t="s">
        <v>11</v>
      </c>
      <c r="D1878" s="1" t="s">
        <v>8902</v>
      </c>
      <c r="E1878" s="1" t="s">
        <v>8903</v>
      </c>
      <c r="F1878" s="1" t="s">
        <v>8904</v>
      </c>
      <c r="G1878" s="1" t="s">
        <v>8905</v>
      </c>
      <c r="H1878" s="1" t="s">
        <v>8906</v>
      </c>
      <c r="I1878" s="1" t="s">
        <v>8907</v>
      </c>
      <c r="J1878" s="1" t="s">
        <v>8908</v>
      </c>
    </row>
    <row r="1879" customFormat="false" ht="15.75" hidden="false" customHeight="true" outlineLevel="0" collapsed="false">
      <c r="A1879" s="2" t="n">
        <f aca="false">A1880-14/(60*24)</f>
        <v>46221.1644055801</v>
      </c>
      <c r="B1879" s="1" t="s">
        <v>10</v>
      </c>
      <c r="C1879" s="1" t="s">
        <v>11</v>
      </c>
      <c r="D1879" s="1" t="s">
        <v>8909</v>
      </c>
      <c r="E1879" s="1" t="s">
        <v>8910</v>
      </c>
      <c r="F1879" s="1" t="s">
        <v>8911</v>
      </c>
      <c r="G1879" s="1" t="s">
        <v>8912</v>
      </c>
      <c r="H1879" s="1" t="s">
        <v>8913</v>
      </c>
      <c r="I1879" s="1" t="s">
        <v>8914</v>
      </c>
      <c r="J1879" s="1" t="s">
        <v>8915</v>
      </c>
    </row>
    <row r="1880" customFormat="false" ht="15.75" hidden="false" customHeight="true" outlineLevel="0" collapsed="false">
      <c r="A1880" s="2" t="n">
        <f aca="false">A1881-14/(60*24)</f>
        <v>46221.1741278024</v>
      </c>
      <c r="B1880" s="1" t="s">
        <v>10</v>
      </c>
      <c r="C1880" s="1" t="s">
        <v>11</v>
      </c>
      <c r="D1880" s="1" t="s">
        <v>8916</v>
      </c>
      <c r="E1880" s="1" t="s">
        <v>8917</v>
      </c>
      <c r="F1880" s="1" t="s">
        <v>8918</v>
      </c>
      <c r="G1880" s="1" t="s">
        <v>8919</v>
      </c>
      <c r="H1880" s="1" t="s">
        <v>8920</v>
      </c>
      <c r="I1880" s="1" t="s">
        <v>8921</v>
      </c>
      <c r="J1880" s="1" t="s">
        <v>8922</v>
      </c>
    </row>
    <row r="1881" customFormat="false" ht="15.75" hidden="false" customHeight="true" outlineLevel="0" collapsed="false">
      <c r="A1881" s="2" t="n">
        <f aca="false">A1882-14/(60*24)</f>
        <v>46221.1838500246</v>
      </c>
      <c r="B1881" s="1" t="s">
        <v>10</v>
      </c>
      <c r="C1881" s="1" t="s">
        <v>11</v>
      </c>
      <c r="D1881" s="1" t="s">
        <v>8923</v>
      </c>
      <c r="E1881" s="1" t="s">
        <v>8924</v>
      </c>
      <c r="F1881" s="1" t="s">
        <v>8925</v>
      </c>
      <c r="G1881" s="1" t="s">
        <v>8926</v>
      </c>
      <c r="H1881" s="1" t="s">
        <v>8927</v>
      </c>
      <c r="I1881" s="1" t="s">
        <v>8928</v>
      </c>
      <c r="J1881" s="1" t="s">
        <v>8929</v>
      </c>
    </row>
    <row r="1882" customFormat="false" ht="15.75" hidden="false" customHeight="true" outlineLevel="0" collapsed="false">
      <c r="A1882" s="2" t="n">
        <f aca="false">A1883-14/(60*24)</f>
        <v>46221.1935722468</v>
      </c>
      <c r="B1882" s="1" t="s">
        <v>10</v>
      </c>
      <c r="C1882" s="1" t="s">
        <v>11</v>
      </c>
      <c r="D1882" s="1" t="s">
        <v>8930</v>
      </c>
      <c r="E1882" s="1" t="s">
        <v>8931</v>
      </c>
      <c r="F1882" s="1" t="s">
        <v>8932</v>
      </c>
      <c r="G1882" s="1" t="s">
        <v>8933</v>
      </c>
      <c r="H1882" s="1" t="s">
        <v>8934</v>
      </c>
      <c r="I1882" s="1" t="s">
        <v>8935</v>
      </c>
      <c r="J1882" s="1" t="s">
        <v>8936</v>
      </c>
    </row>
    <row r="1883" customFormat="false" ht="15.75" hidden="false" customHeight="true" outlineLevel="0" collapsed="false">
      <c r="A1883" s="2" t="n">
        <f aca="false">A1884-14/(60*24)</f>
        <v>46221.203294469</v>
      </c>
      <c r="B1883" s="1" t="s">
        <v>10</v>
      </c>
      <c r="C1883" s="1" t="s">
        <v>11</v>
      </c>
      <c r="D1883" s="1" t="s">
        <v>8937</v>
      </c>
      <c r="E1883" s="1" t="s">
        <v>8938</v>
      </c>
      <c r="F1883" s="1" t="s">
        <v>8939</v>
      </c>
      <c r="G1883" s="1" t="s">
        <v>8940</v>
      </c>
      <c r="H1883" s="1" t="s">
        <v>8941</v>
      </c>
      <c r="I1883" s="1" t="s">
        <v>8942</v>
      </c>
      <c r="J1883" s="1" t="s">
        <v>8943</v>
      </c>
    </row>
    <row r="1884" customFormat="false" ht="15.75" hidden="false" customHeight="true" outlineLevel="0" collapsed="false">
      <c r="A1884" s="2" t="n">
        <f aca="false">A1885-14/(60*24)</f>
        <v>46221.2130166913</v>
      </c>
      <c r="B1884" s="1" t="s">
        <v>10</v>
      </c>
      <c r="C1884" s="1" t="s">
        <v>11</v>
      </c>
      <c r="D1884" s="1" t="s">
        <v>8944</v>
      </c>
      <c r="E1884" s="1" t="s">
        <v>8945</v>
      </c>
      <c r="F1884" s="1" t="s">
        <v>8946</v>
      </c>
      <c r="G1884" s="1" t="s">
        <v>8947</v>
      </c>
      <c r="H1884" s="1" t="s">
        <v>8948</v>
      </c>
      <c r="I1884" s="1" t="s">
        <v>8949</v>
      </c>
      <c r="J1884" s="1" t="s">
        <v>8950</v>
      </c>
    </row>
    <row r="1885" customFormat="false" ht="15.75" hidden="false" customHeight="true" outlineLevel="0" collapsed="false">
      <c r="A1885" s="2" t="n">
        <f aca="false">A1886-14/(60*24)</f>
        <v>46221.2227389135</v>
      </c>
      <c r="B1885" s="1" t="s">
        <v>10</v>
      </c>
      <c r="C1885" s="1" t="s">
        <v>11</v>
      </c>
      <c r="D1885" s="1" t="s">
        <v>8951</v>
      </c>
      <c r="E1885" s="1" t="s">
        <v>8952</v>
      </c>
      <c r="F1885" s="1" t="s">
        <v>8953</v>
      </c>
      <c r="G1885" s="1" t="s">
        <v>8954</v>
      </c>
      <c r="H1885" s="1" t="s">
        <v>8955</v>
      </c>
      <c r="I1885" s="1" t="s">
        <v>8956</v>
      </c>
      <c r="J1885" s="1" t="s">
        <v>8957</v>
      </c>
    </row>
    <row r="1886" customFormat="false" ht="15.75" hidden="false" customHeight="true" outlineLevel="0" collapsed="false">
      <c r="A1886" s="2" t="n">
        <f aca="false">A1887-14/(60*24)</f>
        <v>46221.2324611357</v>
      </c>
      <c r="B1886" s="1" t="s">
        <v>10</v>
      </c>
      <c r="C1886" s="1" t="s">
        <v>11</v>
      </c>
      <c r="D1886" s="1" t="s">
        <v>8958</v>
      </c>
      <c r="E1886" s="1" t="s">
        <v>8959</v>
      </c>
      <c r="F1886" s="1" t="s">
        <v>8960</v>
      </c>
      <c r="G1886" s="1" t="s">
        <v>8961</v>
      </c>
      <c r="H1886" s="1" t="s">
        <v>8962</v>
      </c>
      <c r="I1886" s="1" t="s">
        <v>8963</v>
      </c>
      <c r="J1886" s="1" t="s">
        <v>8964</v>
      </c>
    </row>
    <row r="1887" customFormat="false" ht="15.75" hidden="false" customHeight="true" outlineLevel="0" collapsed="false">
      <c r="A1887" s="2" t="n">
        <f aca="false">A1888-14/(60*24)</f>
        <v>46221.2421833579</v>
      </c>
      <c r="B1887" s="1" t="s">
        <v>10</v>
      </c>
      <c r="C1887" s="1" t="s">
        <v>11</v>
      </c>
      <c r="D1887" s="1" t="s">
        <v>8965</v>
      </c>
      <c r="E1887" s="1" t="s">
        <v>8966</v>
      </c>
      <c r="F1887" s="1" t="s">
        <v>8967</v>
      </c>
      <c r="G1887" s="1" t="s">
        <v>8968</v>
      </c>
      <c r="H1887" s="1" t="s">
        <v>8969</v>
      </c>
      <c r="I1887" s="1" t="s">
        <v>8970</v>
      </c>
      <c r="J1887" s="1" t="s">
        <v>8971</v>
      </c>
    </row>
    <row r="1888" customFormat="false" ht="15.75" hidden="false" customHeight="true" outlineLevel="0" collapsed="false">
      <c r="A1888" s="2" t="n">
        <f aca="false">A1889-14/(60*24)</f>
        <v>46221.2519055801</v>
      </c>
      <c r="B1888" s="1" t="s">
        <v>10</v>
      </c>
      <c r="C1888" s="1" t="s">
        <v>11</v>
      </c>
      <c r="D1888" s="1" t="s">
        <v>8972</v>
      </c>
      <c r="E1888" s="1" t="s">
        <v>8973</v>
      </c>
      <c r="F1888" s="1" t="s">
        <v>8974</v>
      </c>
      <c r="G1888" s="1" t="s">
        <v>8975</v>
      </c>
      <c r="H1888" s="1" t="s">
        <v>8976</v>
      </c>
      <c r="I1888" s="1" t="s">
        <v>8977</v>
      </c>
      <c r="J1888" s="1" t="s">
        <v>8978</v>
      </c>
    </row>
    <row r="1889" customFormat="false" ht="15.75" hidden="false" customHeight="true" outlineLevel="0" collapsed="false">
      <c r="A1889" s="2" t="n">
        <f aca="false">A1890-14/(60*24)</f>
        <v>46221.2616278024</v>
      </c>
      <c r="B1889" s="1" t="s">
        <v>10</v>
      </c>
      <c r="C1889" s="1" t="s">
        <v>11</v>
      </c>
      <c r="D1889" s="1" t="s">
        <v>8979</v>
      </c>
      <c r="E1889" s="1" t="s">
        <v>8980</v>
      </c>
      <c r="F1889" s="1" t="s">
        <v>8981</v>
      </c>
      <c r="G1889" s="1" t="s">
        <v>8982</v>
      </c>
      <c r="H1889" s="1" t="s">
        <v>8983</v>
      </c>
      <c r="I1889" s="1" t="s">
        <v>8984</v>
      </c>
      <c r="J1889" s="1" t="s">
        <v>8985</v>
      </c>
    </row>
    <row r="1890" customFormat="false" ht="15.75" hidden="false" customHeight="true" outlineLevel="0" collapsed="false">
      <c r="A1890" s="2" t="n">
        <f aca="false">A1891-14/(60*24)</f>
        <v>46221.2713500246</v>
      </c>
      <c r="B1890" s="1" t="s">
        <v>10</v>
      </c>
      <c r="C1890" s="1" t="s">
        <v>11</v>
      </c>
      <c r="D1890" s="1" t="s">
        <v>8986</v>
      </c>
      <c r="E1890" s="1" t="s">
        <v>8987</v>
      </c>
      <c r="F1890" s="1" t="s">
        <v>8988</v>
      </c>
      <c r="G1890" s="1" t="s">
        <v>8989</v>
      </c>
      <c r="H1890" s="1" t="s">
        <v>8990</v>
      </c>
      <c r="I1890" s="1" t="s">
        <v>8991</v>
      </c>
      <c r="J1890" s="1" t="s">
        <v>8992</v>
      </c>
    </row>
    <row r="1891" customFormat="false" ht="15.75" hidden="false" customHeight="true" outlineLevel="0" collapsed="false">
      <c r="A1891" s="2" t="n">
        <f aca="false">A1892-14/(60*24)</f>
        <v>46221.2810722468</v>
      </c>
      <c r="B1891" s="1" t="s">
        <v>10</v>
      </c>
      <c r="C1891" s="1" t="s">
        <v>11</v>
      </c>
      <c r="D1891" s="1" t="s">
        <v>8993</v>
      </c>
      <c r="E1891" s="1" t="s">
        <v>8994</v>
      </c>
      <c r="F1891" s="1" t="s">
        <v>8995</v>
      </c>
      <c r="G1891" s="1" t="s">
        <v>8996</v>
      </c>
      <c r="H1891" s="1" t="s">
        <v>8997</v>
      </c>
      <c r="I1891" s="1" t="s">
        <v>8998</v>
      </c>
      <c r="J1891" s="1" t="s">
        <v>8999</v>
      </c>
    </row>
    <row r="1892" customFormat="false" ht="15.75" hidden="false" customHeight="true" outlineLevel="0" collapsed="false">
      <c r="A1892" s="2" t="n">
        <f aca="false">A1893-14/(60*24)</f>
        <v>46221.290794469</v>
      </c>
      <c r="B1892" s="1" t="s">
        <v>10</v>
      </c>
      <c r="C1892" s="1" t="s">
        <v>11</v>
      </c>
      <c r="D1892" s="1" t="s">
        <v>9000</v>
      </c>
      <c r="E1892" s="1" t="s">
        <v>9001</v>
      </c>
      <c r="F1892" s="1" t="s">
        <v>9002</v>
      </c>
      <c r="G1892" s="1" t="s">
        <v>9003</v>
      </c>
      <c r="H1892" s="1" t="s">
        <v>9004</v>
      </c>
      <c r="I1892" s="1" t="s">
        <v>9005</v>
      </c>
      <c r="J1892" s="1" t="s">
        <v>9006</v>
      </c>
    </row>
    <row r="1893" customFormat="false" ht="15.75" hidden="false" customHeight="true" outlineLevel="0" collapsed="false">
      <c r="A1893" s="2" t="n">
        <f aca="false">A1894-14/(60*24)</f>
        <v>46221.3005166913</v>
      </c>
      <c r="B1893" s="1" t="s">
        <v>10</v>
      </c>
      <c r="C1893" s="1" t="s">
        <v>11</v>
      </c>
      <c r="D1893" s="1" t="s">
        <v>9007</v>
      </c>
      <c r="E1893" s="1" t="s">
        <v>9008</v>
      </c>
      <c r="F1893" s="1" t="s">
        <v>9009</v>
      </c>
      <c r="G1893" s="1" t="s">
        <v>9010</v>
      </c>
      <c r="H1893" s="1" t="s">
        <v>9011</v>
      </c>
      <c r="I1893" s="1" t="s">
        <v>9012</v>
      </c>
      <c r="J1893" s="1" t="s">
        <v>9013</v>
      </c>
    </row>
    <row r="1894" customFormat="false" ht="15.75" hidden="false" customHeight="true" outlineLevel="0" collapsed="false">
      <c r="A1894" s="2" t="n">
        <f aca="false">A1895-14/(60*24)</f>
        <v>46221.3102389135</v>
      </c>
      <c r="B1894" s="1" t="s">
        <v>10</v>
      </c>
      <c r="C1894" s="1" t="s">
        <v>11</v>
      </c>
      <c r="D1894" s="1" t="s">
        <v>9014</v>
      </c>
      <c r="E1894" s="1" t="s">
        <v>9015</v>
      </c>
      <c r="F1894" s="1" t="s">
        <v>9016</v>
      </c>
      <c r="G1894" s="1" t="s">
        <v>9017</v>
      </c>
      <c r="H1894" s="1" t="s">
        <v>9018</v>
      </c>
      <c r="I1894" s="1" t="s">
        <v>9019</v>
      </c>
      <c r="J1894" s="1" t="s">
        <v>9020</v>
      </c>
    </row>
    <row r="1895" customFormat="false" ht="15.75" hidden="false" customHeight="true" outlineLevel="0" collapsed="false">
      <c r="A1895" s="2" t="n">
        <f aca="false">A1896-14/(60*24)</f>
        <v>46221.3199611357</v>
      </c>
      <c r="B1895" s="1" t="s">
        <v>10</v>
      </c>
      <c r="C1895" s="1" t="s">
        <v>11</v>
      </c>
      <c r="D1895" s="1" t="s">
        <v>9021</v>
      </c>
      <c r="E1895" s="1" t="s">
        <v>9022</v>
      </c>
      <c r="F1895" s="1" t="s">
        <v>9023</v>
      </c>
      <c r="G1895" s="1" t="s">
        <v>9024</v>
      </c>
      <c r="H1895" s="1" t="s">
        <v>9025</v>
      </c>
      <c r="I1895" s="1" t="s">
        <v>9026</v>
      </c>
      <c r="J1895" s="1" t="s">
        <v>9027</v>
      </c>
    </row>
    <row r="1896" customFormat="false" ht="15.75" hidden="false" customHeight="true" outlineLevel="0" collapsed="false">
      <c r="A1896" s="2" t="n">
        <f aca="false">A1897-14/(60*24)</f>
        <v>46221.3296833579</v>
      </c>
      <c r="B1896" s="1" t="s">
        <v>10</v>
      </c>
      <c r="C1896" s="1" t="s">
        <v>11</v>
      </c>
      <c r="D1896" s="1" t="s">
        <v>9028</v>
      </c>
      <c r="E1896" s="1" t="s">
        <v>9029</v>
      </c>
      <c r="F1896" s="1" t="s">
        <v>9030</v>
      </c>
      <c r="G1896" s="1" t="s">
        <v>9031</v>
      </c>
      <c r="H1896" s="1" t="s">
        <v>9032</v>
      </c>
      <c r="I1896" s="1" t="s">
        <v>9033</v>
      </c>
      <c r="J1896" s="1" t="s">
        <v>9034</v>
      </c>
    </row>
    <row r="1897" customFormat="false" ht="15.75" hidden="false" customHeight="true" outlineLevel="0" collapsed="false">
      <c r="A1897" s="2" t="n">
        <f aca="false">A1898-14/(60*24)</f>
        <v>46221.3394055802</v>
      </c>
      <c r="B1897" s="1" t="s">
        <v>10</v>
      </c>
      <c r="C1897" s="1" t="s">
        <v>11</v>
      </c>
      <c r="D1897" s="1" t="s">
        <v>9035</v>
      </c>
      <c r="E1897" s="1" t="s">
        <v>9036</v>
      </c>
      <c r="F1897" s="1" t="s">
        <v>9037</v>
      </c>
      <c r="G1897" s="1" t="s">
        <v>9038</v>
      </c>
      <c r="H1897" s="1" t="s">
        <v>9039</v>
      </c>
      <c r="I1897" s="1" t="s">
        <v>9040</v>
      </c>
      <c r="J1897" s="1" t="s">
        <v>9041</v>
      </c>
    </row>
    <row r="1898" customFormat="false" ht="15.75" hidden="false" customHeight="true" outlineLevel="0" collapsed="false">
      <c r="A1898" s="2" t="n">
        <f aca="false">A1899-14/(60*24)</f>
        <v>46221.3491278024</v>
      </c>
      <c r="B1898" s="1" t="s">
        <v>10</v>
      </c>
      <c r="C1898" s="1" t="s">
        <v>11</v>
      </c>
      <c r="D1898" s="1" t="s">
        <v>9042</v>
      </c>
      <c r="E1898" s="1" t="s">
        <v>9043</v>
      </c>
      <c r="F1898" s="1" t="s">
        <v>9044</v>
      </c>
      <c r="G1898" s="1" t="s">
        <v>9045</v>
      </c>
      <c r="H1898" s="1" t="s">
        <v>9046</v>
      </c>
      <c r="I1898" s="1" t="s">
        <v>9047</v>
      </c>
      <c r="J1898" s="1" t="s">
        <v>9048</v>
      </c>
    </row>
    <row r="1899" customFormat="false" ht="15.75" hidden="false" customHeight="true" outlineLevel="0" collapsed="false">
      <c r="A1899" s="2" t="n">
        <f aca="false">A1900-14/(60*24)</f>
        <v>46221.3588500246</v>
      </c>
      <c r="B1899" s="1" t="s">
        <v>10</v>
      </c>
      <c r="C1899" s="1" t="s">
        <v>11</v>
      </c>
      <c r="D1899" s="1" t="s">
        <v>9049</v>
      </c>
      <c r="E1899" s="1" t="s">
        <v>9050</v>
      </c>
      <c r="F1899" s="1" t="s">
        <v>9051</v>
      </c>
      <c r="G1899" s="1" t="s">
        <v>9052</v>
      </c>
      <c r="H1899" s="1" t="s">
        <v>9053</v>
      </c>
      <c r="I1899" s="1" t="s">
        <v>9054</v>
      </c>
      <c r="J1899" s="1" t="s">
        <v>9055</v>
      </c>
    </row>
    <row r="1900" customFormat="false" ht="15.75" hidden="false" customHeight="true" outlineLevel="0" collapsed="false">
      <c r="A1900" s="2" t="n">
        <f aca="false">A1901-14/(60*24)</f>
        <v>46221.3685722468</v>
      </c>
      <c r="B1900" s="1" t="s">
        <v>10</v>
      </c>
      <c r="C1900" s="1" t="s">
        <v>11</v>
      </c>
      <c r="D1900" s="1" t="s">
        <v>9056</v>
      </c>
      <c r="E1900" s="1" t="s">
        <v>9057</v>
      </c>
      <c r="F1900" s="1" t="s">
        <v>9058</v>
      </c>
      <c r="G1900" s="1" t="s">
        <v>9059</v>
      </c>
      <c r="H1900" s="1" t="s">
        <v>9060</v>
      </c>
      <c r="I1900" s="1" t="s">
        <v>9061</v>
      </c>
      <c r="J1900" s="1" t="s">
        <v>9062</v>
      </c>
    </row>
    <row r="1901" customFormat="false" ht="15.75" hidden="false" customHeight="true" outlineLevel="0" collapsed="false">
      <c r="A1901" s="2" t="n">
        <f aca="false">A1902-14/(60*24)</f>
        <v>46221.3782944691</v>
      </c>
      <c r="B1901" s="1" t="s">
        <v>10</v>
      </c>
      <c r="C1901" s="1" t="s">
        <v>11</v>
      </c>
      <c r="D1901" s="1" t="s">
        <v>9063</v>
      </c>
      <c r="E1901" s="1" t="s">
        <v>9064</v>
      </c>
      <c r="F1901" s="1" t="s">
        <v>9065</v>
      </c>
      <c r="G1901" s="1" t="s">
        <v>9066</v>
      </c>
      <c r="H1901" s="1" t="s">
        <v>9067</v>
      </c>
      <c r="I1901" s="1" t="s">
        <v>9068</v>
      </c>
      <c r="J1901" s="1" t="s">
        <v>9069</v>
      </c>
    </row>
    <row r="1902" customFormat="false" ht="15.75" hidden="false" customHeight="true" outlineLevel="0" collapsed="false">
      <c r="A1902" s="2" t="n">
        <f aca="false">A1903-14/(60*24)</f>
        <v>46221.3880166913</v>
      </c>
      <c r="B1902" s="1" t="s">
        <v>10</v>
      </c>
      <c r="C1902" s="1" t="s">
        <v>11</v>
      </c>
      <c r="D1902" s="1" t="s">
        <v>9070</v>
      </c>
      <c r="E1902" s="1" t="s">
        <v>9071</v>
      </c>
      <c r="F1902" s="1" t="s">
        <v>9072</v>
      </c>
      <c r="G1902" s="1" t="s">
        <v>9073</v>
      </c>
      <c r="H1902" s="1" t="s">
        <v>9074</v>
      </c>
      <c r="I1902" s="1" t="s">
        <v>9075</v>
      </c>
      <c r="J1902" s="1" t="s">
        <v>9076</v>
      </c>
    </row>
    <row r="1903" customFormat="false" ht="15.75" hidden="false" customHeight="true" outlineLevel="0" collapsed="false">
      <c r="A1903" s="2" t="n">
        <f aca="false">A1904-14/(60*24)</f>
        <v>46221.3977389135</v>
      </c>
      <c r="B1903" s="1" t="s">
        <v>10</v>
      </c>
      <c r="C1903" s="1" t="s">
        <v>11</v>
      </c>
      <c r="D1903" s="1" t="s">
        <v>9077</v>
      </c>
      <c r="E1903" s="1" t="s">
        <v>9078</v>
      </c>
      <c r="F1903" s="1" t="s">
        <v>9079</v>
      </c>
      <c r="G1903" s="1" t="s">
        <v>9080</v>
      </c>
      <c r="H1903" s="1" t="s">
        <v>9081</v>
      </c>
      <c r="I1903" s="1" t="s">
        <v>9082</v>
      </c>
      <c r="J1903" s="1" t="s">
        <v>9083</v>
      </c>
    </row>
    <row r="1904" customFormat="false" ht="15.75" hidden="false" customHeight="true" outlineLevel="0" collapsed="false">
      <c r="A1904" s="2" t="n">
        <f aca="false">A1905-14/(60*24)</f>
        <v>46221.4074611357</v>
      </c>
      <c r="B1904" s="1" t="s">
        <v>10</v>
      </c>
      <c r="C1904" s="1" t="s">
        <v>11</v>
      </c>
      <c r="D1904" s="1" t="s">
        <v>9084</v>
      </c>
      <c r="E1904" s="1" t="s">
        <v>9085</v>
      </c>
      <c r="F1904" s="1" t="s">
        <v>9086</v>
      </c>
      <c r="G1904" s="1" t="s">
        <v>9087</v>
      </c>
      <c r="H1904" s="1" t="s">
        <v>9088</v>
      </c>
      <c r="I1904" s="1" t="s">
        <v>9089</v>
      </c>
      <c r="J1904" s="1" t="s">
        <v>9090</v>
      </c>
    </row>
    <row r="1905" customFormat="false" ht="15.75" hidden="false" customHeight="true" outlineLevel="0" collapsed="false">
      <c r="A1905" s="2" t="n">
        <f aca="false">A1906-14/(60*24)</f>
        <v>46221.417183358</v>
      </c>
      <c r="B1905" s="1" t="s">
        <v>10</v>
      </c>
      <c r="C1905" s="1" t="s">
        <v>11</v>
      </c>
      <c r="D1905" s="1" t="s">
        <v>9091</v>
      </c>
      <c r="E1905" s="1" t="s">
        <v>9092</v>
      </c>
      <c r="F1905" s="1" t="s">
        <v>9093</v>
      </c>
      <c r="G1905" s="1" t="s">
        <v>9094</v>
      </c>
      <c r="H1905" s="1" t="s">
        <v>9095</v>
      </c>
      <c r="I1905" s="1" t="s">
        <v>9096</v>
      </c>
      <c r="J1905" s="1" t="s">
        <v>9097</v>
      </c>
    </row>
    <row r="1906" customFormat="false" ht="15.75" hidden="false" customHeight="true" outlineLevel="0" collapsed="false">
      <c r="A1906" s="2" t="n">
        <f aca="false">A1907-14/(60*24)</f>
        <v>46221.4269055802</v>
      </c>
      <c r="B1906" s="1" t="s">
        <v>10</v>
      </c>
      <c r="C1906" s="1" t="s">
        <v>11</v>
      </c>
      <c r="D1906" s="1" t="s">
        <v>9098</v>
      </c>
      <c r="E1906" s="1" t="s">
        <v>9099</v>
      </c>
      <c r="F1906" s="1" t="s">
        <v>9100</v>
      </c>
      <c r="G1906" s="1" t="s">
        <v>9101</v>
      </c>
      <c r="H1906" s="1" t="s">
        <v>9102</v>
      </c>
      <c r="I1906" s="1" t="s">
        <v>9103</v>
      </c>
      <c r="J1906" s="1" t="s">
        <v>9104</v>
      </c>
    </row>
    <row r="1907" customFormat="false" ht="15.75" hidden="false" customHeight="true" outlineLevel="0" collapsed="false">
      <c r="A1907" s="2" t="n">
        <f aca="false">A1908-14/(60*24)</f>
        <v>46221.4366278024</v>
      </c>
      <c r="B1907" s="1" t="s">
        <v>10</v>
      </c>
      <c r="C1907" s="1" t="s">
        <v>11</v>
      </c>
      <c r="D1907" s="1" t="s">
        <v>9105</v>
      </c>
      <c r="E1907" s="1" t="s">
        <v>9106</v>
      </c>
      <c r="F1907" s="1" t="s">
        <v>9107</v>
      </c>
      <c r="G1907" s="1" t="s">
        <v>9108</v>
      </c>
      <c r="H1907" s="1" t="s">
        <v>9109</v>
      </c>
      <c r="I1907" s="1" t="s">
        <v>9110</v>
      </c>
      <c r="J1907" s="1" t="s">
        <v>9111</v>
      </c>
    </row>
    <row r="1908" customFormat="false" ht="15.75" hidden="false" customHeight="true" outlineLevel="0" collapsed="false">
      <c r="A1908" s="2" t="n">
        <f aca="false">A1909-14/(60*24)</f>
        <v>46221.4463500246</v>
      </c>
      <c r="B1908" s="1" t="s">
        <v>10</v>
      </c>
      <c r="C1908" s="1" t="s">
        <v>11</v>
      </c>
      <c r="D1908" s="1" t="s">
        <v>9112</v>
      </c>
      <c r="E1908" s="1" t="s">
        <v>9113</v>
      </c>
      <c r="F1908" s="1" t="s">
        <v>9114</v>
      </c>
      <c r="G1908" s="1" t="s">
        <v>9115</v>
      </c>
      <c r="H1908" s="1" t="s">
        <v>9116</v>
      </c>
      <c r="I1908" s="1" t="s">
        <v>9117</v>
      </c>
      <c r="J1908" s="1" t="s">
        <v>9118</v>
      </c>
    </row>
    <row r="1909" customFormat="false" ht="15.75" hidden="false" customHeight="true" outlineLevel="0" collapsed="false">
      <c r="A1909" s="2" t="n">
        <f aca="false">A1910-14/(60*24)</f>
        <v>46221.4560722469</v>
      </c>
      <c r="B1909" s="1" t="s">
        <v>10</v>
      </c>
      <c r="C1909" s="1" t="s">
        <v>11</v>
      </c>
      <c r="D1909" s="1" t="s">
        <v>9119</v>
      </c>
      <c r="E1909" s="1" t="s">
        <v>9120</v>
      </c>
      <c r="F1909" s="1" t="s">
        <v>9121</v>
      </c>
      <c r="G1909" s="1" t="s">
        <v>9122</v>
      </c>
      <c r="H1909" s="1" t="s">
        <v>9123</v>
      </c>
      <c r="I1909" s="1" t="s">
        <v>9124</v>
      </c>
      <c r="J1909" s="1" t="s">
        <v>9125</v>
      </c>
    </row>
    <row r="1910" customFormat="false" ht="15.75" hidden="false" customHeight="true" outlineLevel="0" collapsed="false">
      <c r="A1910" s="2" t="n">
        <f aca="false">A1911-14/(60*24)</f>
        <v>46221.4657944691</v>
      </c>
      <c r="B1910" s="1" t="s">
        <v>10</v>
      </c>
      <c r="C1910" s="1" t="s">
        <v>11</v>
      </c>
      <c r="D1910" s="1" t="s">
        <v>9126</v>
      </c>
      <c r="E1910" s="1" t="s">
        <v>9127</v>
      </c>
      <c r="F1910" s="1" t="s">
        <v>9128</v>
      </c>
      <c r="G1910" s="1" t="s">
        <v>9129</v>
      </c>
      <c r="H1910" s="1" t="s">
        <v>9130</v>
      </c>
      <c r="I1910" s="1" t="s">
        <v>9131</v>
      </c>
      <c r="J1910" s="1" t="s">
        <v>9132</v>
      </c>
    </row>
    <row r="1911" customFormat="false" ht="15.75" hidden="false" customHeight="true" outlineLevel="0" collapsed="false">
      <c r="A1911" s="2" t="n">
        <f aca="false">A1912-14/(60*24)</f>
        <v>46221.4755166913</v>
      </c>
      <c r="B1911" s="1" t="s">
        <v>10</v>
      </c>
      <c r="C1911" s="1" t="s">
        <v>11</v>
      </c>
      <c r="D1911" s="1" t="s">
        <v>9133</v>
      </c>
      <c r="E1911" s="1" t="s">
        <v>9134</v>
      </c>
      <c r="F1911" s="1" t="s">
        <v>9135</v>
      </c>
      <c r="G1911" s="1" t="s">
        <v>9136</v>
      </c>
      <c r="H1911" s="1" t="s">
        <v>9137</v>
      </c>
      <c r="I1911" s="1" t="s">
        <v>9138</v>
      </c>
      <c r="J1911" s="1" t="s">
        <v>9139</v>
      </c>
    </row>
    <row r="1912" customFormat="false" ht="15.75" hidden="false" customHeight="true" outlineLevel="0" collapsed="false">
      <c r="A1912" s="2" t="n">
        <f aca="false">A1913-14/(60*24)</f>
        <v>46221.4852389135</v>
      </c>
      <c r="B1912" s="1" t="s">
        <v>10</v>
      </c>
      <c r="C1912" s="1" t="s">
        <v>11</v>
      </c>
      <c r="D1912" s="1" t="s">
        <v>9140</v>
      </c>
      <c r="E1912" s="1" t="s">
        <v>9141</v>
      </c>
      <c r="F1912" s="1" t="s">
        <v>9142</v>
      </c>
      <c r="G1912" s="1" t="s">
        <v>9143</v>
      </c>
      <c r="H1912" s="1" t="s">
        <v>9144</v>
      </c>
      <c r="I1912" s="1" t="s">
        <v>9145</v>
      </c>
      <c r="J1912" s="1" t="s">
        <v>9146</v>
      </c>
    </row>
    <row r="1913" customFormat="false" ht="15.75" hidden="false" customHeight="true" outlineLevel="0" collapsed="false">
      <c r="A1913" s="2" t="n">
        <f aca="false">A1914-14/(60*24)</f>
        <v>46221.4949611358</v>
      </c>
      <c r="B1913" s="1" t="s">
        <v>10</v>
      </c>
      <c r="C1913" s="1" t="s">
        <v>11</v>
      </c>
      <c r="D1913" s="1" t="s">
        <v>9147</v>
      </c>
      <c r="E1913" s="1" t="s">
        <v>9148</v>
      </c>
      <c r="F1913" s="1" t="s">
        <v>9149</v>
      </c>
      <c r="G1913" s="1" t="s">
        <v>9150</v>
      </c>
      <c r="H1913" s="1" t="s">
        <v>9151</v>
      </c>
      <c r="I1913" s="1" t="s">
        <v>9152</v>
      </c>
      <c r="J1913" s="1" t="s">
        <v>9153</v>
      </c>
    </row>
    <row r="1914" customFormat="false" ht="15.75" hidden="false" customHeight="true" outlineLevel="0" collapsed="false">
      <c r="A1914" s="2" t="n">
        <f aca="false">A1915-14/(60*24)</f>
        <v>46221.504683358</v>
      </c>
      <c r="B1914" s="1" t="s">
        <v>10</v>
      </c>
      <c r="C1914" s="1" t="s">
        <v>11</v>
      </c>
      <c r="D1914" s="1" t="s">
        <v>9154</v>
      </c>
      <c r="E1914" s="1" t="s">
        <v>9155</v>
      </c>
      <c r="F1914" s="1" t="s">
        <v>9156</v>
      </c>
      <c r="G1914" s="1" t="s">
        <v>9157</v>
      </c>
      <c r="H1914" s="1" t="s">
        <v>9158</v>
      </c>
      <c r="I1914" s="1" t="s">
        <v>9159</v>
      </c>
      <c r="J1914" s="1" t="s">
        <v>9160</v>
      </c>
    </row>
    <row r="1915" customFormat="false" ht="15.75" hidden="false" customHeight="true" outlineLevel="0" collapsed="false">
      <c r="A1915" s="2" t="n">
        <f aca="false">A1916-14/(60*24)</f>
        <v>46221.5144055802</v>
      </c>
      <c r="B1915" s="1" t="s">
        <v>10</v>
      </c>
      <c r="C1915" s="1" t="s">
        <v>11</v>
      </c>
      <c r="D1915" s="1" t="s">
        <v>9161</v>
      </c>
      <c r="E1915" s="1" t="s">
        <v>9162</v>
      </c>
      <c r="F1915" s="1" t="s">
        <v>9163</v>
      </c>
      <c r="G1915" s="1" t="s">
        <v>9164</v>
      </c>
      <c r="H1915" s="1" t="s">
        <v>9165</v>
      </c>
      <c r="I1915" s="1" t="s">
        <v>9166</v>
      </c>
      <c r="J1915" s="1" t="s">
        <v>9167</v>
      </c>
    </row>
    <row r="1916" customFormat="false" ht="15.75" hidden="false" customHeight="true" outlineLevel="0" collapsed="false">
      <c r="A1916" s="2" t="n">
        <f aca="false">A1917-14/(60*24)</f>
        <v>46221.5241278024</v>
      </c>
      <c r="B1916" s="1" t="s">
        <v>10</v>
      </c>
      <c r="C1916" s="1" t="s">
        <v>11</v>
      </c>
      <c r="D1916" s="1" t="s">
        <v>9168</v>
      </c>
      <c r="E1916" s="1" t="s">
        <v>9169</v>
      </c>
      <c r="F1916" s="1" t="s">
        <v>9170</v>
      </c>
      <c r="G1916" s="1" t="s">
        <v>9171</v>
      </c>
      <c r="H1916" s="1" t="s">
        <v>9172</v>
      </c>
      <c r="I1916" s="1" t="s">
        <v>9173</v>
      </c>
      <c r="J1916" s="1" t="s">
        <v>9174</v>
      </c>
    </row>
    <row r="1917" customFormat="false" ht="15.75" hidden="false" customHeight="true" outlineLevel="0" collapsed="false">
      <c r="A1917" s="2" t="n">
        <f aca="false">A1918-14/(60*24)</f>
        <v>46221.5338500247</v>
      </c>
      <c r="B1917" s="1" t="s">
        <v>10</v>
      </c>
      <c r="C1917" s="1" t="s">
        <v>11</v>
      </c>
      <c r="D1917" s="1" t="s">
        <v>9175</v>
      </c>
      <c r="E1917" s="1" t="s">
        <v>9176</v>
      </c>
      <c r="F1917" s="1" t="s">
        <v>9177</v>
      </c>
      <c r="G1917" s="1" t="s">
        <v>9178</v>
      </c>
      <c r="H1917" s="1" t="s">
        <v>9179</v>
      </c>
      <c r="I1917" s="1" t="s">
        <v>9180</v>
      </c>
      <c r="J1917" s="1" t="s">
        <v>9181</v>
      </c>
    </row>
    <row r="1918" customFormat="false" ht="15.75" hidden="false" customHeight="true" outlineLevel="0" collapsed="false">
      <c r="A1918" s="2" t="n">
        <f aca="false">A1919-14/(60*24)</f>
        <v>46221.5435722469</v>
      </c>
      <c r="B1918" s="1" t="s">
        <v>10</v>
      </c>
      <c r="C1918" s="1" t="s">
        <v>11</v>
      </c>
      <c r="D1918" s="1" t="s">
        <v>12</v>
      </c>
      <c r="E1918" s="1" t="s">
        <v>12</v>
      </c>
      <c r="F1918" s="1" t="s">
        <v>9182</v>
      </c>
      <c r="G1918" s="1" t="s">
        <v>9183</v>
      </c>
      <c r="H1918" s="1" t="s">
        <v>9184</v>
      </c>
      <c r="I1918" s="1" t="s">
        <v>9185</v>
      </c>
      <c r="J1918" s="1" t="s">
        <v>9186</v>
      </c>
    </row>
    <row r="1919" customFormat="false" ht="15.75" hidden="false" customHeight="true" outlineLevel="0" collapsed="false">
      <c r="A1919" s="2" t="n">
        <f aca="false">A1920-14/(60*24)</f>
        <v>46221.5532944691</v>
      </c>
      <c r="B1919" s="1" t="s">
        <v>10</v>
      </c>
      <c r="C1919" s="1" t="s">
        <v>11</v>
      </c>
      <c r="D1919" s="1" t="s">
        <v>12</v>
      </c>
      <c r="E1919" s="1" t="s">
        <v>12</v>
      </c>
      <c r="F1919" s="1" t="s">
        <v>9182</v>
      </c>
      <c r="G1919" s="1" t="s">
        <v>9183</v>
      </c>
      <c r="H1919" s="1" t="s">
        <v>9187</v>
      </c>
      <c r="I1919" s="1" t="s">
        <v>9188</v>
      </c>
      <c r="J1919" s="1" t="s">
        <v>12</v>
      </c>
    </row>
    <row r="1920" customFormat="false" ht="15.75" hidden="false" customHeight="true" outlineLevel="0" collapsed="false">
      <c r="A1920" s="2" t="n">
        <f aca="false">A1921-14/(60*24)</f>
        <v>46221.5630166913</v>
      </c>
      <c r="B1920" s="1" t="s">
        <v>10</v>
      </c>
      <c r="C1920" s="1" t="s">
        <v>11</v>
      </c>
      <c r="D1920" s="1" t="s">
        <v>12</v>
      </c>
      <c r="E1920" s="1" t="s">
        <v>12</v>
      </c>
      <c r="F1920" s="1" t="s">
        <v>9182</v>
      </c>
      <c r="G1920" s="1" t="s">
        <v>9183</v>
      </c>
      <c r="H1920" s="1" t="s">
        <v>9189</v>
      </c>
      <c r="I1920" s="1" t="s">
        <v>9190</v>
      </c>
      <c r="J1920" s="1" t="s">
        <v>12</v>
      </c>
    </row>
    <row r="1921" customFormat="false" ht="15.75" hidden="false" customHeight="true" outlineLevel="0" collapsed="false">
      <c r="A1921" s="2" t="n">
        <f aca="false">A1922-14/(60*24)</f>
        <v>46221.5727389136</v>
      </c>
      <c r="B1921" s="1" t="s">
        <v>10</v>
      </c>
      <c r="C1921" s="1" t="s">
        <v>11</v>
      </c>
      <c r="D1921" s="1" t="s">
        <v>12</v>
      </c>
      <c r="E1921" s="1" t="s">
        <v>12</v>
      </c>
      <c r="F1921" s="1" t="s">
        <v>9182</v>
      </c>
      <c r="G1921" s="1" t="s">
        <v>9183</v>
      </c>
      <c r="H1921" s="1" t="s">
        <v>9191</v>
      </c>
      <c r="I1921" s="1" t="s">
        <v>9192</v>
      </c>
      <c r="J1921" s="1" t="s">
        <v>12</v>
      </c>
    </row>
    <row r="1922" customFormat="false" ht="15.75" hidden="false" customHeight="true" outlineLevel="0" collapsed="false">
      <c r="A1922" s="2" t="n">
        <f aca="false">A1923-14/(60*24)</f>
        <v>46221.5824611358</v>
      </c>
      <c r="B1922" s="1" t="s">
        <v>10</v>
      </c>
      <c r="C1922" s="1" t="s">
        <v>11</v>
      </c>
      <c r="D1922" s="1" t="s">
        <v>12</v>
      </c>
      <c r="E1922" s="1" t="s">
        <v>12</v>
      </c>
      <c r="F1922" s="1" t="s">
        <v>9182</v>
      </c>
      <c r="G1922" s="1" t="s">
        <v>9183</v>
      </c>
      <c r="H1922" s="1" t="s">
        <v>9193</v>
      </c>
      <c r="I1922" s="1" t="s">
        <v>9194</v>
      </c>
      <c r="J1922" s="1" t="s">
        <v>12</v>
      </c>
    </row>
    <row r="1923" customFormat="false" ht="15.75" hidden="false" customHeight="true" outlineLevel="0" collapsed="false">
      <c r="A1923" s="2" t="n">
        <f aca="false">A1924-14/(60*24)</f>
        <v>46221.592183358</v>
      </c>
      <c r="B1923" s="1" t="s">
        <v>10</v>
      </c>
      <c r="C1923" s="1" t="s">
        <v>11</v>
      </c>
      <c r="D1923" s="1" t="s">
        <v>12</v>
      </c>
      <c r="E1923" s="1" t="s">
        <v>12</v>
      </c>
      <c r="F1923" s="1" t="s">
        <v>9182</v>
      </c>
      <c r="G1923" s="1" t="s">
        <v>9183</v>
      </c>
      <c r="H1923" s="1" t="s">
        <v>9195</v>
      </c>
      <c r="I1923" s="1" t="s">
        <v>9196</v>
      </c>
      <c r="J1923" s="1" t="s">
        <v>12</v>
      </c>
    </row>
    <row r="1924" customFormat="false" ht="15.75" hidden="false" customHeight="true" outlineLevel="0" collapsed="false">
      <c r="A1924" s="2" t="n">
        <f aca="false">A1925-14/(60*24)</f>
        <v>46221.6019055802</v>
      </c>
      <c r="B1924" s="1" t="s">
        <v>10</v>
      </c>
      <c r="C1924" s="1" t="s">
        <v>11</v>
      </c>
      <c r="D1924" s="1" t="s">
        <v>12</v>
      </c>
      <c r="E1924" s="1" t="s">
        <v>12</v>
      </c>
      <c r="F1924" s="1" t="s">
        <v>9182</v>
      </c>
      <c r="G1924" s="1" t="s">
        <v>9183</v>
      </c>
      <c r="H1924" s="1" t="s">
        <v>9197</v>
      </c>
      <c r="I1924" s="1" t="s">
        <v>9198</v>
      </c>
      <c r="J1924" s="1" t="s">
        <v>12</v>
      </c>
    </row>
    <row r="1925" customFormat="false" ht="15.75" hidden="false" customHeight="true" outlineLevel="0" collapsed="false">
      <c r="A1925" s="2" t="n">
        <f aca="false">A1926-14/(60*24)</f>
        <v>46221.6116278025</v>
      </c>
      <c r="B1925" s="1" t="s">
        <v>10</v>
      </c>
      <c r="C1925" s="1" t="s">
        <v>11</v>
      </c>
      <c r="D1925" s="1" t="s">
        <v>12</v>
      </c>
      <c r="E1925" s="1" t="s">
        <v>12</v>
      </c>
      <c r="F1925" s="1" t="s">
        <v>9182</v>
      </c>
      <c r="G1925" s="1" t="s">
        <v>9183</v>
      </c>
      <c r="H1925" s="1" t="s">
        <v>9199</v>
      </c>
      <c r="I1925" s="1" t="s">
        <v>9200</v>
      </c>
      <c r="J1925" s="1" t="s">
        <v>12</v>
      </c>
    </row>
    <row r="1926" customFormat="false" ht="15.75" hidden="false" customHeight="true" outlineLevel="0" collapsed="false">
      <c r="A1926" s="2" t="n">
        <f aca="false">A1927-14/(60*24)</f>
        <v>46221.6213500247</v>
      </c>
      <c r="B1926" s="1" t="s">
        <v>10</v>
      </c>
      <c r="C1926" s="1" t="s">
        <v>11</v>
      </c>
      <c r="D1926" s="1" t="s">
        <v>12</v>
      </c>
      <c r="E1926" s="1" t="s">
        <v>12</v>
      </c>
      <c r="F1926" s="1" t="s">
        <v>9182</v>
      </c>
      <c r="G1926" s="1" t="s">
        <v>9183</v>
      </c>
      <c r="H1926" s="1" t="s">
        <v>9201</v>
      </c>
      <c r="I1926" s="1" t="s">
        <v>9202</v>
      </c>
      <c r="J1926" s="1" t="s">
        <v>12</v>
      </c>
    </row>
    <row r="1927" customFormat="false" ht="15.75" hidden="false" customHeight="true" outlineLevel="0" collapsed="false">
      <c r="A1927" s="2" t="n">
        <f aca="false">A1928-14/(60*24)</f>
        <v>46221.6310722469</v>
      </c>
      <c r="B1927" s="1" t="s">
        <v>10</v>
      </c>
      <c r="C1927" s="1" t="s">
        <v>11</v>
      </c>
      <c r="D1927" s="1" t="s">
        <v>12</v>
      </c>
      <c r="E1927" s="1" t="s">
        <v>12</v>
      </c>
      <c r="F1927" s="1" t="s">
        <v>9182</v>
      </c>
      <c r="G1927" s="1" t="s">
        <v>9183</v>
      </c>
      <c r="H1927" s="1" t="s">
        <v>9203</v>
      </c>
      <c r="I1927" s="1" t="s">
        <v>9204</v>
      </c>
      <c r="J1927" s="1" t="s">
        <v>12</v>
      </c>
    </row>
    <row r="1928" customFormat="false" ht="15.75" hidden="false" customHeight="true" outlineLevel="0" collapsed="false">
      <c r="A1928" s="2" t="n">
        <f aca="false">A1929-14/(60*24)</f>
        <v>46221.6407944691</v>
      </c>
      <c r="B1928" s="1" t="s">
        <v>10</v>
      </c>
      <c r="C1928" s="1" t="s">
        <v>11</v>
      </c>
      <c r="D1928" s="1" t="s">
        <v>12</v>
      </c>
      <c r="E1928" s="1" t="s">
        <v>12</v>
      </c>
      <c r="F1928" s="1" t="s">
        <v>9182</v>
      </c>
      <c r="G1928" s="1" t="s">
        <v>9183</v>
      </c>
      <c r="H1928" s="1" t="s">
        <v>9205</v>
      </c>
      <c r="I1928" s="1" t="s">
        <v>9206</v>
      </c>
      <c r="J1928" s="1" t="s">
        <v>12</v>
      </c>
    </row>
    <row r="1929" customFormat="false" ht="15.75" hidden="false" customHeight="true" outlineLevel="0" collapsed="false">
      <c r="A1929" s="2" t="n">
        <f aca="false">A1930-14/(60*24)</f>
        <v>46221.6505166914</v>
      </c>
      <c r="B1929" s="1" t="s">
        <v>10</v>
      </c>
      <c r="C1929" s="1" t="s">
        <v>11</v>
      </c>
      <c r="D1929" s="1" t="s">
        <v>12</v>
      </c>
      <c r="E1929" s="1" t="s">
        <v>12</v>
      </c>
      <c r="F1929" s="1" t="s">
        <v>9182</v>
      </c>
      <c r="G1929" s="1" t="s">
        <v>9183</v>
      </c>
      <c r="H1929" s="1" t="s">
        <v>9207</v>
      </c>
      <c r="I1929" s="1" t="s">
        <v>9208</v>
      </c>
      <c r="J1929" s="1" t="s">
        <v>12</v>
      </c>
    </row>
    <row r="1930" customFormat="false" ht="15.75" hidden="false" customHeight="true" outlineLevel="0" collapsed="false">
      <c r="A1930" s="2" t="n">
        <f aca="false">A1931-14/(60*24)</f>
        <v>46221.6602389136</v>
      </c>
      <c r="B1930" s="1" t="s">
        <v>10</v>
      </c>
      <c r="C1930" s="1" t="s">
        <v>11</v>
      </c>
      <c r="D1930" s="1" t="s">
        <v>12</v>
      </c>
      <c r="E1930" s="1" t="s">
        <v>12</v>
      </c>
      <c r="F1930" s="1" t="s">
        <v>9182</v>
      </c>
      <c r="G1930" s="1" t="s">
        <v>9183</v>
      </c>
      <c r="H1930" s="1" t="s">
        <v>9209</v>
      </c>
      <c r="I1930" s="1" t="s">
        <v>9210</v>
      </c>
      <c r="J1930" s="1" t="s">
        <v>12</v>
      </c>
    </row>
    <row r="1931" customFormat="false" ht="15.75" hidden="false" customHeight="true" outlineLevel="0" collapsed="false">
      <c r="A1931" s="2" t="n">
        <f aca="false">A1932-14/(60*24)</f>
        <v>46221.6699611358</v>
      </c>
      <c r="B1931" s="1" t="s">
        <v>10</v>
      </c>
      <c r="C1931" s="1" t="s">
        <v>11</v>
      </c>
      <c r="D1931" s="1" t="s">
        <v>12</v>
      </c>
      <c r="E1931" s="1" t="s">
        <v>12</v>
      </c>
      <c r="F1931" s="1" t="s">
        <v>9182</v>
      </c>
      <c r="G1931" s="1" t="s">
        <v>9183</v>
      </c>
      <c r="H1931" s="1" t="s">
        <v>9211</v>
      </c>
      <c r="I1931" s="1" t="s">
        <v>9212</v>
      </c>
      <c r="J1931" s="1" t="s">
        <v>12</v>
      </c>
    </row>
    <row r="1932" customFormat="false" ht="15.75" hidden="false" customHeight="true" outlineLevel="0" collapsed="false">
      <c r="A1932" s="2" t="n">
        <f aca="false">A1933-14/(60*24)</f>
        <v>46221.679683358</v>
      </c>
      <c r="B1932" s="1" t="s">
        <v>10</v>
      </c>
      <c r="C1932" s="1" t="s">
        <v>11</v>
      </c>
      <c r="D1932" s="1" t="s">
        <v>12</v>
      </c>
      <c r="E1932" s="1" t="s">
        <v>12</v>
      </c>
      <c r="F1932" s="1" t="s">
        <v>9182</v>
      </c>
      <c r="G1932" s="1" t="s">
        <v>9183</v>
      </c>
      <c r="H1932" s="1" t="s">
        <v>9213</v>
      </c>
      <c r="I1932" s="1" t="s">
        <v>9214</v>
      </c>
      <c r="J1932" s="1" t="s">
        <v>12</v>
      </c>
    </row>
    <row r="1933" customFormat="false" ht="15.75" hidden="false" customHeight="true" outlineLevel="0" collapsed="false">
      <c r="A1933" s="2" t="n">
        <f aca="false">A1934-14/(60*24)</f>
        <v>46221.6894055803</v>
      </c>
      <c r="B1933" s="1" t="s">
        <v>10</v>
      </c>
      <c r="C1933" s="1" t="s">
        <v>11</v>
      </c>
      <c r="D1933" s="1" t="s">
        <v>12</v>
      </c>
      <c r="E1933" s="1" t="s">
        <v>12</v>
      </c>
      <c r="F1933" s="1" t="s">
        <v>9182</v>
      </c>
      <c r="G1933" s="1" t="s">
        <v>9183</v>
      </c>
      <c r="H1933" s="1" t="s">
        <v>9215</v>
      </c>
      <c r="I1933" s="1" t="s">
        <v>9216</v>
      </c>
      <c r="J1933" s="1" t="s">
        <v>12</v>
      </c>
    </row>
    <row r="1934" customFormat="false" ht="15.75" hidden="false" customHeight="true" outlineLevel="0" collapsed="false">
      <c r="A1934" s="2" t="n">
        <f aca="false">A1935-14/(60*24)</f>
        <v>46221.6991278025</v>
      </c>
      <c r="B1934" s="1" t="s">
        <v>10</v>
      </c>
      <c r="C1934" s="1" t="s">
        <v>11</v>
      </c>
      <c r="D1934" s="1" t="s">
        <v>12</v>
      </c>
      <c r="E1934" s="1" t="s">
        <v>12</v>
      </c>
      <c r="F1934" s="1" t="s">
        <v>9182</v>
      </c>
      <c r="G1934" s="1" t="s">
        <v>9183</v>
      </c>
      <c r="H1934" s="1" t="s">
        <v>9217</v>
      </c>
      <c r="I1934" s="1" t="s">
        <v>9218</v>
      </c>
      <c r="J1934" s="1" t="s">
        <v>12</v>
      </c>
    </row>
    <row r="1935" customFormat="false" ht="15.75" hidden="false" customHeight="true" outlineLevel="0" collapsed="false">
      <c r="A1935" s="2" t="n">
        <f aca="false">A1936-14/(60*24)</f>
        <v>46221.7088500247</v>
      </c>
      <c r="B1935" s="1" t="s">
        <v>10</v>
      </c>
      <c r="C1935" s="1" t="s">
        <v>11</v>
      </c>
      <c r="D1935" s="1" t="s">
        <v>12</v>
      </c>
      <c r="E1935" s="1" t="s">
        <v>12</v>
      </c>
      <c r="F1935" s="1" t="s">
        <v>9182</v>
      </c>
      <c r="G1935" s="1" t="s">
        <v>9183</v>
      </c>
      <c r="H1935" s="1" t="s">
        <v>9219</v>
      </c>
      <c r="I1935" s="1" t="s">
        <v>9220</v>
      </c>
      <c r="J1935" s="1" t="s">
        <v>12</v>
      </c>
    </row>
    <row r="1936" customFormat="false" ht="15.75" hidden="false" customHeight="true" outlineLevel="0" collapsed="false">
      <c r="A1936" s="2" t="n">
        <f aca="false">A1937-14/(60*24)</f>
        <v>46221.7185722469</v>
      </c>
      <c r="B1936" s="1" t="s">
        <v>10</v>
      </c>
      <c r="C1936" s="1" t="s">
        <v>11</v>
      </c>
      <c r="D1936" s="1" t="s">
        <v>12</v>
      </c>
      <c r="E1936" s="1" t="s">
        <v>12</v>
      </c>
      <c r="F1936" s="1" t="s">
        <v>9182</v>
      </c>
      <c r="G1936" s="1" t="s">
        <v>9183</v>
      </c>
      <c r="H1936" s="1" t="s">
        <v>9221</v>
      </c>
      <c r="I1936" s="1" t="s">
        <v>9222</v>
      </c>
      <c r="J1936" s="1" t="s">
        <v>12</v>
      </c>
    </row>
    <row r="1937" customFormat="false" ht="15.75" hidden="false" customHeight="true" outlineLevel="0" collapsed="false">
      <c r="A1937" s="2" t="n">
        <f aca="false">A1938-14/(60*24)</f>
        <v>46221.7282944692</v>
      </c>
      <c r="B1937" s="1" t="s">
        <v>10</v>
      </c>
      <c r="C1937" s="1" t="s">
        <v>11</v>
      </c>
      <c r="D1937" s="1" t="s">
        <v>12</v>
      </c>
      <c r="E1937" s="1" t="s">
        <v>12</v>
      </c>
      <c r="F1937" s="1" t="s">
        <v>9182</v>
      </c>
      <c r="G1937" s="1" t="s">
        <v>9183</v>
      </c>
      <c r="H1937" s="1" t="s">
        <v>9223</v>
      </c>
      <c r="I1937" s="1" t="s">
        <v>9224</v>
      </c>
      <c r="J1937" s="1" t="s">
        <v>12</v>
      </c>
    </row>
    <row r="1938" customFormat="false" ht="15.75" hidden="false" customHeight="true" outlineLevel="0" collapsed="false">
      <c r="A1938" s="2" t="n">
        <f aca="false">A1939-14/(60*24)</f>
        <v>46221.7380166914</v>
      </c>
      <c r="B1938" s="1" t="s">
        <v>10</v>
      </c>
      <c r="C1938" s="1" t="s">
        <v>11</v>
      </c>
      <c r="D1938" s="1" t="s">
        <v>12</v>
      </c>
      <c r="E1938" s="1" t="s">
        <v>12</v>
      </c>
      <c r="F1938" s="1" t="s">
        <v>9225</v>
      </c>
      <c r="G1938" s="1" t="s">
        <v>9183</v>
      </c>
      <c r="H1938" s="1" t="s">
        <v>9226</v>
      </c>
      <c r="I1938" s="1" t="s">
        <v>9227</v>
      </c>
      <c r="J1938" s="1" t="s">
        <v>12</v>
      </c>
    </row>
    <row r="1939" customFormat="false" ht="15.75" hidden="false" customHeight="true" outlineLevel="0" collapsed="false">
      <c r="A1939" s="2" t="n">
        <f aca="false">A1940-14/(60*24)</f>
        <v>46221.7477389136</v>
      </c>
      <c r="B1939" s="1" t="s">
        <v>10</v>
      </c>
      <c r="C1939" s="1" t="s">
        <v>11</v>
      </c>
      <c r="D1939" s="1" t="s">
        <v>12</v>
      </c>
      <c r="E1939" s="1" t="s">
        <v>12</v>
      </c>
      <c r="F1939" s="1" t="s">
        <v>12</v>
      </c>
      <c r="G1939" s="1" t="s">
        <v>9183</v>
      </c>
      <c r="H1939" s="1" t="s">
        <v>9228</v>
      </c>
      <c r="I1939" s="1" t="s">
        <v>9229</v>
      </c>
      <c r="J1939" s="1" t="s">
        <v>12</v>
      </c>
    </row>
    <row r="1940" customFormat="false" ht="15.75" hidden="false" customHeight="true" outlineLevel="0" collapsed="false">
      <c r="A1940" s="2" t="n">
        <f aca="false">A1941-14/(60*24)</f>
        <v>46221.7574611358</v>
      </c>
      <c r="B1940" s="1" t="s">
        <v>10</v>
      </c>
      <c r="C1940" s="1" t="s">
        <v>11</v>
      </c>
      <c r="D1940" s="1" t="s">
        <v>12</v>
      </c>
      <c r="E1940" s="1" t="s">
        <v>12</v>
      </c>
      <c r="F1940" s="1" t="s">
        <v>12</v>
      </c>
      <c r="G1940" s="1" t="s">
        <v>9183</v>
      </c>
      <c r="H1940" s="1" t="s">
        <v>9230</v>
      </c>
      <c r="I1940" s="1" t="s">
        <v>9231</v>
      </c>
      <c r="J1940" s="1" t="s">
        <v>12</v>
      </c>
    </row>
    <row r="1941" customFormat="false" ht="15.75" hidden="false" customHeight="true" outlineLevel="0" collapsed="false">
      <c r="A1941" s="2" t="n">
        <f aca="false">A1942-14/(60*24)</f>
        <v>46221.7671833581</v>
      </c>
      <c r="B1941" s="1" t="s">
        <v>10</v>
      </c>
      <c r="C1941" s="1" t="s">
        <v>11</v>
      </c>
      <c r="D1941" s="1" t="s">
        <v>12</v>
      </c>
      <c r="E1941" s="1" t="s">
        <v>12</v>
      </c>
      <c r="F1941" s="1" t="s">
        <v>12</v>
      </c>
      <c r="G1941" s="1" t="s">
        <v>9183</v>
      </c>
      <c r="H1941" s="1" t="s">
        <v>9232</v>
      </c>
      <c r="I1941" s="1" t="s">
        <v>9233</v>
      </c>
      <c r="J1941" s="1" t="s">
        <v>12</v>
      </c>
    </row>
    <row r="1942" customFormat="false" ht="15.75" hidden="false" customHeight="true" outlineLevel="0" collapsed="false">
      <c r="A1942" s="2" t="n">
        <f aca="false">A1943-14/(60*24)</f>
        <v>46221.7769055803</v>
      </c>
      <c r="B1942" s="1" t="s">
        <v>10</v>
      </c>
      <c r="C1942" s="1" t="s">
        <v>11</v>
      </c>
      <c r="D1942" s="1" t="s">
        <v>12</v>
      </c>
      <c r="E1942" s="1" t="s">
        <v>12</v>
      </c>
      <c r="F1942" s="1" t="s">
        <v>12</v>
      </c>
      <c r="G1942" s="1" t="s">
        <v>9183</v>
      </c>
      <c r="H1942" s="1" t="s">
        <v>9234</v>
      </c>
      <c r="I1942" s="1" t="s">
        <v>9235</v>
      </c>
      <c r="J1942" s="1" t="s">
        <v>12</v>
      </c>
    </row>
    <row r="1943" customFormat="false" ht="15.75" hidden="false" customHeight="true" outlineLevel="0" collapsed="false">
      <c r="A1943" s="2" t="n">
        <f aca="false">A1944-14/(60*24)</f>
        <v>46221.7866278025</v>
      </c>
      <c r="B1943" s="1" t="s">
        <v>10</v>
      </c>
      <c r="C1943" s="1" t="s">
        <v>11</v>
      </c>
      <c r="D1943" s="1" t="s">
        <v>12</v>
      </c>
      <c r="E1943" s="1" t="s">
        <v>12</v>
      </c>
      <c r="F1943" s="1" t="s">
        <v>12</v>
      </c>
      <c r="G1943" s="1" t="s">
        <v>9183</v>
      </c>
      <c r="H1943" s="1" t="s">
        <v>9236</v>
      </c>
      <c r="I1943" s="1" t="s">
        <v>9237</v>
      </c>
      <c r="J1943" s="1" t="s">
        <v>12</v>
      </c>
    </row>
    <row r="1944" customFormat="false" ht="15.75" hidden="false" customHeight="true" outlineLevel="0" collapsed="false">
      <c r="A1944" s="2" t="n">
        <f aca="false">A1945-14/(60*24)</f>
        <v>46221.7963500247</v>
      </c>
      <c r="B1944" s="1" t="s">
        <v>10</v>
      </c>
      <c r="C1944" s="1" t="s">
        <v>11</v>
      </c>
      <c r="D1944" s="1" t="s">
        <v>12</v>
      </c>
      <c r="E1944" s="1" t="s">
        <v>12</v>
      </c>
      <c r="F1944" s="1" t="s">
        <v>12</v>
      </c>
      <c r="G1944" s="1" t="s">
        <v>9183</v>
      </c>
      <c r="H1944" s="1" t="s">
        <v>9238</v>
      </c>
      <c r="I1944" s="1" t="s">
        <v>9239</v>
      </c>
      <c r="J1944" s="1" t="s">
        <v>12</v>
      </c>
    </row>
    <row r="1945" customFormat="false" ht="15.75" hidden="false" customHeight="true" outlineLevel="0" collapsed="false">
      <c r="A1945" s="2" t="n">
        <f aca="false">A1946-14/(60*24)</f>
        <v>46221.806072247</v>
      </c>
      <c r="B1945" s="1" t="s">
        <v>10</v>
      </c>
      <c r="C1945" s="1" t="s">
        <v>11</v>
      </c>
      <c r="D1945" s="1" t="s">
        <v>12</v>
      </c>
      <c r="E1945" s="1" t="s">
        <v>12</v>
      </c>
      <c r="F1945" s="1" t="s">
        <v>12</v>
      </c>
      <c r="G1945" s="1" t="s">
        <v>9183</v>
      </c>
      <c r="H1945" s="1" t="s">
        <v>9240</v>
      </c>
      <c r="I1945" s="1" t="s">
        <v>9241</v>
      </c>
      <c r="J1945" s="1" t="s">
        <v>12</v>
      </c>
    </row>
    <row r="1946" customFormat="false" ht="15.75" hidden="false" customHeight="true" outlineLevel="0" collapsed="false">
      <c r="A1946" s="2" t="n">
        <f aca="false">A1947-14/(60*24)</f>
        <v>46221.8157944692</v>
      </c>
      <c r="B1946" s="1" t="s">
        <v>10</v>
      </c>
      <c r="C1946" s="1" t="s">
        <v>11</v>
      </c>
      <c r="D1946" s="1" t="s">
        <v>12</v>
      </c>
      <c r="E1946" s="1" t="s">
        <v>12</v>
      </c>
      <c r="F1946" s="1" t="s">
        <v>12</v>
      </c>
      <c r="G1946" s="1" t="s">
        <v>9183</v>
      </c>
      <c r="H1946" s="1" t="s">
        <v>9242</v>
      </c>
      <c r="I1946" s="1" t="s">
        <v>9243</v>
      </c>
      <c r="J1946" s="1" t="s">
        <v>12</v>
      </c>
    </row>
    <row r="1947" customFormat="false" ht="15.75" hidden="false" customHeight="true" outlineLevel="0" collapsed="false">
      <c r="A1947" s="2" t="n">
        <f aca="false">A1948-14/(60*24)</f>
        <v>46221.8255166914</v>
      </c>
      <c r="B1947" s="1" t="s">
        <v>10</v>
      </c>
      <c r="C1947" s="1" t="s">
        <v>11</v>
      </c>
      <c r="D1947" s="1" t="s">
        <v>12</v>
      </c>
      <c r="E1947" s="1" t="s">
        <v>12</v>
      </c>
      <c r="F1947" s="1" t="s">
        <v>12</v>
      </c>
      <c r="G1947" s="1" t="s">
        <v>9183</v>
      </c>
      <c r="H1947" s="1" t="s">
        <v>9244</v>
      </c>
      <c r="I1947" s="1" t="s">
        <v>9245</v>
      </c>
      <c r="J1947" s="1" t="s">
        <v>12</v>
      </c>
    </row>
    <row r="1948" customFormat="false" ht="15.75" hidden="false" customHeight="true" outlineLevel="0" collapsed="false">
      <c r="A1948" s="2" t="n">
        <f aca="false">A1949-14/(60*24)</f>
        <v>46221.8352389136</v>
      </c>
      <c r="B1948" s="1" t="s">
        <v>10</v>
      </c>
      <c r="C1948" s="1" t="s">
        <v>11</v>
      </c>
      <c r="D1948" s="1" t="s">
        <v>12</v>
      </c>
      <c r="E1948" s="1" t="s">
        <v>12</v>
      </c>
      <c r="F1948" s="1" t="s">
        <v>12</v>
      </c>
      <c r="G1948" s="1" t="s">
        <v>9183</v>
      </c>
      <c r="H1948" s="1" t="s">
        <v>9246</v>
      </c>
      <c r="I1948" s="1" t="s">
        <v>9247</v>
      </c>
      <c r="J1948" s="1" t="s">
        <v>12</v>
      </c>
    </row>
    <row r="1949" customFormat="false" ht="15.75" hidden="false" customHeight="true" outlineLevel="0" collapsed="false">
      <c r="A1949" s="2" t="n">
        <f aca="false">A1950-14/(60*24)</f>
        <v>46221.8449611359</v>
      </c>
      <c r="B1949" s="1" t="s">
        <v>10</v>
      </c>
      <c r="C1949" s="1" t="s">
        <v>11</v>
      </c>
      <c r="D1949" s="1" t="s">
        <v>12</v>
      </c>
      <c r="E1949" s="1" t="s">
        <v>12</v>
      </c>
      <c r="F1949" s="1" t="s">
        <v>12</v>
      </c>
      <c r="G1949" s="1" t="s">
        <v>9183</v>
      </c>
      <c r="H1949" s="1" t="s">
        <v>9248</v>
      </c>
      <c r="I1949" s="1" t="s">
        <v>9249</v>
      </c>
      <c r="J1949" s="1" t="s">
        <v>12</v>
      </c>
    </row>
    <row r="1950" customFormat="false" ht="15.75" hidden="false" customHeight="true" outlineLevel="0" collapsed="false">
      <c r="A1950" s="2" t="n">
        <f aca="false">A1951-14/(60*24)</f>
        <v>46221.8546833581</v>
      </c>
      <c r="B1950" s="1" t="s">
        <v>10</v>
      </c>
      <c r="C1950" s="1" t="s">
        <v>11</v>
      </c>
      <c r="D1950" s="1" t="s">
        <v>12</v>
      </c>
      <c r="E1950" s="1" t="s">
        <v>12</v>
      </c>
      <c r="F1950" s="1" t="s">
        <v>12</v>
      </c>
      <c r="G1950" s="1" t="s">
        <v>9183</v>
      </c>
      <c r="H1950" s="1" t="s">
        <v>9250</v>
      </c>
      <c r="I1950" s="1" t="s">
        <v>9251</v>
      </c>
      <c r="J1950" s="1" t="s">
        <v>12</v>
      </c>
    </row>
    <row r="1951" customFormat="false" ht="15.75" hidden="false" customHeight="true" outlineLevel="0" collapsed="false">
      <c r="A1951" s="2" t="n">
        <f aca="false">A1952-14/(60*24)</f>
        <v>46221.8644055803</v>
      </c>
      <c r="B1951" s="1" t="s">
        <v>10</v>
      </c>
      <c r="C1951" s="1" t="s">
        <v>11</v>
      </c>
      <c r="D1951" s="1" t="s">
        <v>12</v>
      </c>
      <c r="E1951" s="1" t="s">
        <v>12</v>
      </c>
      <c r="F1951" s="1" t="s">
        <v>12</v>
      </c>
      <c r="G1951" s="1" t="s">
        <v>9183</v>
      </c>
      <c r="H1951" s="1" t="s">
        <v>9252</v>
      </c>
      <c r="I1951" s="1" t="s">
        <v>9253</v>
      </c>
      <c r="J1951" s="1" t="s">
        <v>12</v>
      </c>
    </row>
    <row r="1952" customFormat="false" ht="15.75" hidden="false" customHeight="true" outlineLevel="0" collapsed="false">
      <c r="A1952" s="2" t="n">
        <f aca="false">A1953-14/(60*24)</f>
        <v>46221.8741278025</v>
      </c>
      <c r="B1952" s="1" t="s">
        <v>10</v>
      </c>
      <c r="C1952" s="1" t="s">
        <v>11</v>
      </c>
      <c r="D1952" s="1" t="s">
        <v>12</v>
      </c>
      <c r="E1952" s="1" t="s">
        <v>12</v>
      </c>
      <c r="F1952" s="1" t="s">
        <v>12</v>
      </c>
      <c r="G1952" s="1" t="s">
        <v>9183</v>
      </c>
      <c r="H1952" s="1" t="s">
        <v>9254</v>
      </c>
      <c r="I1952" s="1" t="s">
        <v>9255</v>
      </c>
      <c r="J1952" s="1" t="s">
        <v>12</v>
      </c>
    </row>
    <row r="1953" customFormat="false" ht="15.75" hidden="false" customHeight="true" outlineLevel="0" collapsed="false">
      <c r="A1953" s="2" t="n">
        <f aca="false">A1954-14/(60*24)</f>
        <v>46221.8838500248</v>
      </c>
      <c r="B1953" s="1" t="s">
        <v>10</v>
      </c>
      <c r="C1953" s="1" t="s">
        <v>11</v>
      </c>
      <c r="D1953" s="1" t="s">
        <v>12</v>
      </c>
      <c r="E1953" s="1" t="s">
        <v>12</v>
      </c>
      <c r="F1953" s="1" t="s">
        <v>12</v>
      </c>
      <c r="G1953" s="1" t="s">
        <v>9183</v>
      </c>
      <c r="H1953" s="1" t="s">
        <v>9256</v>
      </c>
      <c r="I1953" s="1" t="s">
        <v>9257</v>
      </c>
      <c r="J1953" s="1" t="s">
        <v>12</v>
      </c>
    </row>
    <row r="1954" customFormat="false" ht="15.75" hidden="false" customHeight="true" outlineLevel="0" collapsed="false">
      <c r="A1954" s="2" t="n">
        <f aca="false">A1955-14/(60*24)</f>
        <v>46221.893572247</v>
      </c>
      <c r="B1954" s="1" t="s">
        <v>10</v>
      </c>
      <c r="C1954" s="1" t="s">
        <v>11</v>
      </c>
      <c r="D1954" s="1" t="s">
        <v>12</v>
      </c>
      <c r="E1954" s="1" t="s">
        <v>12</v>
      </c>
      <c r="F1954" s="1" t="s">
        <v>12</v>
      </c>
      <c r="G1954" s="1" t="s">
        <v>9183</v>
      </c>
      <c r="H1954" s="1" t="s">
        <v>9258</v>
      </c>
      <c r="I1954" s="1" t="s">
        <v>9259</v>
      </c>
      <c r="J1954" s="1" t="s">
        <v>12</v>
      </c>
    </row>
    <row r="1955" customFormat="false" ht="15.75" hidden="false" customHeight="true" outlineLevel="0" collapsed="false">
      <c r="A1955" s="2" t="n">
        <f aca="false">A1956-14/(60*24)</f>
        <v>46221.9032944692</v>
      </c>
      <c r="B1955" s="1" t="s">
        <v>10</v>
      </c>
      <c r="C1955" s="1" t="s">
        <v>11</v>
      </c>
      <c r="D1955" s="1" t="s">
        <v>12</v>
      </c>
      <c r="E1955" s="1" t="s">
        <v>12</v>
      </c>
      <c r="F1955" s="1" t="s">
        <v>12</v>
      </c>
      <c r="G1955" s="1" t="s">
        <v>9183</v>
      </c>
      <c r="H1955" s="1" t="s">
        <v>9260</v>
      </c>
      <c r="I1955" s="1" t="s">
        <v>9261</v>
      </c>
      <c r="J1955" s="1" t="s">
        <v>12</v>
      </c>
    </row>
    <row r="1956" customFormat="false" ht="15.75" hidden="false" customHeight="true" outlineLevel="0" collapsed="false">
      <c r="A1956" s="2" t="n">
        <f aca="false">A1957-14/(60*24)</f>
        <v>46221.9130166914</v>
      </c>
      <c r="B1956" s="1" t="s">
        <v>10</v>
      </c>
      <c r="C1956" s="1" t="s">
        <v>11</v>
      </c>
      <c r="D1956" s="1" t="s">
        <v>12</v>
      </c>
      <c r="E1956" s="1" t="s">
        <v>12</v>
      </c>
      <c r="F1956" s="1" t="s">
        <v>12</v>
      </c>
      <c r="G1956" s="1" t="s">
        <v>9183</v>
      </c>
      <c r="H1956" s="1" t="s">
        <v>9262</v>
      </c>
      <c r="I1956" s="1" t="s">
        <v>9263</v>
      </c>
      <c r="J1956" s="1" t="s">
        <v>12</v>
      </c>
    </row>
    <row r="1957" customFormat="false" ht="15.75" hidden="false" customHeight="true" outlineLevel="0" collapsed="false">
      <c r="A1957" s="2" t="n">
        <f aca="false">A1958-14/(60*24)</f>
        <v>46221.9227389137</v>
      </c>
      <c r="B1957" s="1" t="s">
        <v>10</v>
      </c>
      <c r="C1957" s="1" t="s">
        <v>11</v>
      </c>
      <c r="D1957" s="1" t="s">
        <v>12</v>
      </c>
      <c r="E1957" s="1" t="s">
        <v>12</v>
      </c>
      <c r="F1957" s="1" t="s">
        <v>12</v>
      </c>
      <c r="G1957" s="1" t="s">
        <v>9183</v>
      </c>
      <c r="H1957" s="1" t="s">
        <v>9264</v>
      </c>
      <c r="I1957" s="1" t="s">
        <v>9265</v>
      </c>
      <c r="J1957" s="1" t="s">
        <v>12</v>
      </c>
    </row>
    <row r="1958" customFormat="false" ht="15.75" hidden="false" customHeight="true" outlineLevel="0" collapsed="false">
      <c r="A1958" s="2" t="n">
        <f aca="false">A1959-14/(60*24)</f>
        <v>46221.9324611359</v>
      </c>
      <c r="B1958" s="1" t="s">
        <v>10</v>
      </c>
      <c r="C1958" s="1" t="s">
        <v>11</v>
      </c>
      <c r="D1958" s="1" t="s">
        <v>12</v>
      </c>
      <c r="E1958" s="1" t="s">
        <v>12</v>
      </c>
      <c r="F1958" s="1" t="s">
        <v>12</v>
      </c>
      <c r="G1958" s="1" t="s">
        <v>9183</v>
      </c>
      <c r="H1958" s="1" t="s">
        <v>9266</v>
      </c>
      <c r="I1958" s="1" t="s">
        <v>9267</v>
      </c>
      <c r="J1958" s="1" t="s">
        <v>12</v>
      </c>
    </row>
    <row r="1959" customFormat="false" ht="15.75" hidden="false" customHeight="true" outlineLevel="0" collapsed="false">
      <c r="A1959" s="2" t="n">
        <f aca="false">A1960-14/(60*24)</f>
        <v>46221.9421833581</v>
      </c>
      <c r="B1959" s="1" t="s">
        <v>10</v>
      </c>
      <c r="C1959" s="1" t="s">
        <v>11</v>
      </c>
      <c r="D1959" s="1" t="s">
        <v>12</v>
      </c>
      <c r="E1959" s="1" t="s">
        <v>12</v>
      </c>
      <c r="F1959" s="1" t="s">
        <v>12</v>
      </c>
      <c r="G1959" s="1" t="s">
        <v>9183</v>
      </c>
      <c r="H1959" s="1" t="s">
        <v>9268</v>
      </c>
      <c r="I1959" s="1" t="s">
        <v>9269</v>
      </c>
      <c r="J1959" s="1" t="s">
        <v>12</v>
      </c>
    </row>
    <row r="1960" customFormat="false" ht="15.75" hidden="false" customHeight="true" outlineLevel="0" collapsed="false">
      <c r="A1960" s="2" t="n">
        <f aca="false">A1961-14/(60*24)</f>
        <v>46221.9519055803</v>
      </c>
      <c r="B1960" s="1" t="s">
        <v>10</v>
      </c>
      <c r="C1960" s="1" t="s">
        <v>11</v>
      </c>
      <c r="D1960" s="1" t="s">
        <v>12</v>
      </c>
      <c r="E1960" s="1" t="s">
        <v>12</v>
      </c>
      <c r="F1960" s="1" t="s">
        <v>12</v>
      </c>
      <c r="G1960" s="1" t="s">
        <v>9183</v>
      </c>
      <c r="H1960" s="1" t="s">
        <v>9270</v>
      </c>
      <c r="I1960" s="1" t="s">
        <v>9271</v>
      </c>
      <c r="J1960" s="1" t="s">
        <v>12</v>
      </c>
    </row>
    <row r="1961" customFormat="false" ht="15.75" hidden="false" customHeight="true" outlineLevel="0" collapsed="false">
      <c r="A1961" s="2" t="n">
        <f aca="false">A1962-14/(60*24)</f>
        <v>46221.9616278026</v>
      </c>
      <c r="B1961" s="1" t="s">
        <v>10</v>
      </c>
      <c r="C1961" s="1" t="s">
        <v>11</v>
      </c>
      <c r="D1961" s="1" t="s">
        <v>12</v>
      </c>
      <c r="E1961" s="1" t="s">
        <v>12</v>
      </c>
      <c r="F1961" s="1" t="s">
        <v>12</v>
      </c>
      <c r="G1961" s="1" t="s">
        <v>9183</v>
      </c>
      <c r="H1961" s="1" t="s">
        <v>9272</v>
      </c>
      <c r="I1961" s="1" t="s">
        <v>9273</v>
      </c>
      <c r="J1961" s="1" t="s">
        <v>9274</v>
      </c>
    </row>
    <row r="1962" customFormat="false" ht="15.75" hidden="false" customHeight="true" outlineLevel="0" collapsed="false">
      <c r="A1962" s="2" t="n">
        <f aca="false">A1963-14/(60*24)</f>
        <v>46221.9713500248</v>
      </c>
      <c r="B1962" s="1" t="s">
        <v>10</v>
      </c>
      <c r="C1962" s="1" t="s">
        <v>11</v>
      </c>
      <c r="D1962" s="1" t="s">
        <v>9275</v>
      </c>
      <c r="E1962" s="1" t="s">
        <v>9276</v>
      </c>
      <c r="F1962" s="1" t="s">
        <v>460</v>
      </c>
      <c r="G1962" s="1" t="s">
        <v>9277</v>
      </c>
      <c r="H1962" s="1" t="s">
        <v>9278</v>
      </c>
      <c r="I1962" s="1" t="s">
        <v>9279</v>
      </c>
      <c r="J1962" s="1" t="s">
        <v>9280</v>
      </c>
    </row>
    <row r="1963" customFormat="false" ht="15.75" hidden="false" customHeight="true" outlineLevel="0" collapsed="false">
      <c r="A1963" s="2" t="n">
        <f aca="false">A1964-14/(60*24)</f>
        <v>46221.981072247</v>
      </c>
      <c r="B1963" s="1" t="s">
        <v>10</v>
      </c>
      <c r="C1963" s="1" t="s">
        <v>11</v>
      </c>
      <c r="D1963" s="1" t="s">
        <v>9281</v>
      </c>
      <c r="E1963" s="1" t="s">
        <v>9282</v>
      </c>
      <c r="F1963" s="1" t="s">
        <v>9283</v>
      </c>
      <c r="G1963" s="1" t="s">
        <v>9284</v>
      </c>
      <c r="H1963" s="1" t="s">
        <v>9285</v>
      </c>
      <c r="I1963" s="1" t="s">
        <v>9286</v>
      </c>
      <c r="J1963" s="1" t="s">
        <v>9287</v>
      </c>
    </row>
    <row r="1964" customFormat="false" ht="15.75" hidden="false" customHeight="true" outlineLevel="0" collapsed="false">
      <c r="A1964" s="2" t="n">
        <f aca="false">A1965-14/(60*24)</f>
        <v>46221.9907944692</v>
      </c>
      <c r="B1964" s="1" t="s">
        <v>10</v>
      </c>
      <c r="C1964" s="1" t="s">
        <v>11</v>
      </c>
      <c r="D1964" s="1" t="s">
        <v>9288</v>
      </c>
      <c r="E1964" s="1" t="s">
        <v>9289</v>
      </c>
      <c r="F1964" s="1" t="s">
        <v>9290</v>
      </c>
      <c r="G1964" s="1" t="s">
        <v>9291</v>
      </c>
      <c r="H1964" s="1" t="s">
        <v>9292</v>
      </c>
      <c r="I1964" s="1" t="s">
        <v>9293</v>
      </c>
      <c r="J1964" s="1" t="s">
        <v>9294</v>
      </c>
    </row>
    <row r="1965" customFormat="false" ht="15.75" hidden="false" customHeight="true" outlineLevel="0" collapsed="false">
      <c r="A1965" s="2" t="n">
        <f aca="false">A1966-14/(60*24)</f>
        <v>46222.0005166915</v>
      </c>
      <c r="B1965" s="1" t="s">
        <v>10</v>
      </c>
      <c r="C1965" s="1" t="s">
        <v>11</v>
      </c>
      <c r="D1965" s="1" t="s">
        <v>9295</v>
      </c>
      <c r="E1965" s="1" t="s">
        <v>9296</v>
      </c>
      <c r="F1965" s="1" t="s">
        <v>9297</v>
      </c>
      <c r="G1965" s="1" t="s">
        <v>9298</v>
      </c>
      <c r="H1965" s="1" t="s">
        <v>9299</v>
      </c>
      <c r="I1965" s="1" t="s">
        <v>9300</v>
      </c>
      <c r="J1965" s="1" t="s">
        <v>9301</v>
      </c>
    </row>
    <row r="1966" customFormat="false" ht="15.75" hidden="false" customHeight="true" outlineLevel="0" collapsed="false">
      <c r="A1966" s="2" t="n">
        <f aca="false">A1967-14/(60*24)</f>
        <v>46222.0102389137</v>
      </c>
      <c r="B1966" s="1" t="s">
        <v>10</v>
      </c>
      <c r="C1966" s="1" t="s">
        <v>11</v>
      </c>
      <c r="D1966" s="1" t="s">
        <v>9302</v>
      </c>
      <c r="E1966" s="1" t="s">
        <v>9303</v>
      </c>
      <c r="F1966" s="1" t="s">
        <v>9304</v>
      </c>
      <c r="G1966" s="1" t="s">
        <v>9305</v>
      </c>
      <c r="H1966" s="1" t="s">
        <v>9306</v>
      </c>
      <c r="I1966" s="1" t="s">
        <v>9307</v>
      </c>
      <c r="J1966" s="1" t="s">
        <v>9308</v>
      </c>
    </row>
    <row r="1967" customFormat="false" ht="15.75" hidden="false" customHeight="true" outlineLevel="0" collapsed="false">
      <c r="A1967" s="2" t="n">
        <f aca="false">A1968-14/(60*24)</f>
        <v>46222.0199611359</v>
      </c>
      <c r="B1967" s="1" t="s">
        <v>10</v>
      </c>
      <c r="C1967" s="1" t="s">
        <v>11</v>
      </c>
      <c r="D1967" s="1" t="s">
        <v>9309</v>
      </c>
      <c r="E1967" s="1" t="s">
        <v>9310</v>
      </c>
      <c r="F1967" s="1" t="s">
        <v>9311</v>
      </c>
      <c r="G1967" s="1" t="s">
        <v>9312</v>
      </c>
      <c r="H1967" s="1" t="s">
        <v>9313</v>
      </c>
      <c r="I1967" s="1" t="s">
        <v>9314</v>
      </c>
      <c r="J1967" s="1" t="s">
        <v>9315</v>
      </c>
    </row>
    <row r="1968" customFormat="false" ht="15.75" hidden="false" customHeight="true" outlineLevel="0" collapsed="false">
      <c r="A1968" s="2" t="n">
        <f aca="false">A1969-14/(60*24)</f>
        <v>46222.0296833581</v>
      </c>
      <c r="B1968" s="1" t="s">
        <v>10</v>
      </c>
      <c r="C1968" s="1" t="s">
        <v>11</v>
      </c>
      <c r="D1968" s="1" t="s">
        <v>9316</v>
      </c>
      <c r="E1968" s="1" t="s">
        <v>9317</v>
      </c>
      <c r="F1968" s="1" t="s">
        <v>9318</v>
      </c>
      <c r="G1968" s="1" t="s">
        <v>9319</v>
      </c>
      <c r="H1968" s="1" t="s">
        <v>9320</v>
      </c>
      <c r="I1968" s="1" t="s">
        <v>9321</v>
      </c>
      <c r="J1968" s="1" t="s">
        <v>9322</v>
      </c>
    </row>
    <row r="1969" customFormat="false" ht="15.75" hidden="false" customHeight="true" outlineLevel="0" collapsed="false">
      <c r="A1969" s="2" t="n">
        <f aca="false">A1970-14/(60*24)</f>
        <v>46222.0394055804</v>
      </c>
      <c r="B1969" s="1" t="s">
        <v>10</v>
      </c>
      <c r="C1969" s="1" t="s">
        <v>11</v>
      </c>
      <c r="D1969" s="1" t="s">
        <v>9323</v>
      </c>
      <c r="E1969" s="1" t="s">
        <v>9324</v>
      </c>
      <c r="F1969" s="1" t="s">
        <v>9325</v>
      </c>
      <c r="G1969" s="1" t="s">
        <v>9326</v>
      </c>
      <c r="H1969" s="1" t="s">
        <v>9327</v>
      </c>
      <c r="I1969" s="1" t="s">
        <v>9328</v>
      </c>
      <c r="J1969" s="1" t="s">
        <v>9329</v>
      </c>
    </row>
    <row r="1970" customFormat="false" ht="15.75" hidden="false" customHeight="true" outlineLevel="0" collapsed="false">
      <c r="A1970" s="2" t="n">
        <f aca="false">A1971-14/(60*24)</f>
        <v>46222.0491278026</v>
      </c>
      <c r="B1970" s="1" t="s">
        <v>10</v>
      </c>
      <c r="C1970" s="1" t="s">
        <v>11</v>
      </c>
      <c r="D1970" s="1" t="s">
        <v>9330</v>
      </c>
      <c r="E1970" s="1" t="s">
        <v>9331</v>
      </c>
      <c r="F1970" s="1" t="s">
        <v>9332</v>
      </c>
      <c r="G1970" s="1" t="s">
        <v>9333</v>
      </c>
      <c r="H1970" s="1" t="s">
        <v>9334</v>
      </c>
      <c r="I1970" s="1" t="s">
        <v>9335</v>
      </c>
      <c r="J1970" s="1" t="s">
        <v>9336</v>
      </c>
    </row>
    <row r="1971" customFormat="false" ht="15.75" hidden="false" customHeight="true" outlineLevel="0" collapsed="false">
      <c r="A1971" s="2" t="n">
        <f aca="false">A1972-14/(60*24)</f>
        <v>46222.0588500248</v>
      </c>
      <c r="B1971" s="1" t="s">
        <v>10</v>
      </c>
      <c r="C1971" s="1" t="s">
        <v>11</v>
      </c>
      <c r="D1971" s="1" t="s">
        <v>9337</v>
      </c>
      <c r="E1971" s="1" t="s">
        <v>9338</v>
      </c>
      <c r="F1971" s="1" t="s">
        <v>9339</v>
      </c>
      <c r="G1971" s="1" t="s">
        <v>9340</v>
      </c>
      <c r="H1971" s="1" t="s">
        <v>9341</v>
      </c>
      <c r="I1971" s="1" t="s">
        <v>9342</v>
      </c>
      <c r="J1971" s="1" t="s">
        <v>9343</v>
      </c>
    </row>
    <row r="1972" customFormat="false" ht="15.75" hidden="false" customHeight="true" outlineLevel="0" collapsed="false">
      <c r="A1972" s="2" t="n">
        <f aca="false">A1973-14/(60*24)</f>
        <v>46222.068572247</v>
      </c>
      <c r="B1972" s="1" t="s">
        <v>10</v>
      </c>
      <c r="C1972" s="1" t="s">
        <v>11</v>
      </c>
      <c r="D1972" s="1" t="s">
        <v>9344</v>
      </c>
      <c r="E1972" s="1" t="s">
        <v>9345</v>
      </c>
      <c r="F1972" s="1" t="s">
        <v>9346</v>
      </c>
      <c r="G1972" s="1" t="s">
        <v>9347</v>
      </c>
      <c r="H1972" s="1" t="s">
        <v>9348</v>
      </c>
      <c r="I1972" s="1" t="s">
        <v>9349</v>
      </c>
      <c r="J1972" s="1" t="s">
        <v>9350</v>
      </c>
    </row>
    <row r="1973" customFormat="false" ht="15.75" hidden="false" customHeight="true" outlineLevel="0" collapsed="false">
      <c r="A1973" s="2" t="n">
        <f aca="false">A1974-14/(60*24)</f>
        <v>46222.0782944693</v>
      </c>
      <c r="B1973" s="1" t="s">
        <v>10</v>
      </c>
      <c r="C1973" s="1" t="s">
        <v>11</v>
      </c>
      <c r="D1973" s="1" t="s">
        <v>9351</v>
      </c>
      <c r="E1973" s="1" t="s">
        <v>9352</v>
      </c>
      <c r="F1973" s="1" t="s">
        <v>9353</v>
      </c>
      <c r="G1973" s="1" t="s">
        <v>9354</v>
      </c>
      <c r="H1973" s="1" t="s">
        <v>9355</v>
      </c>
      <c r="I1973" s="1" t="s">
        <v>9356</v>
      </c>
      <c r="J1973" s="1" t="s">
        <v>9357</v>
      </c>
    </row>
    <row r="1974" customFormat="false" ht="15.75" hidden="false" customHeight="true" outlineLevel="0" collapsed="false">
      <c r="A1974" s="2" t="n">
        <f aca="false">A1975-14/(60*24)</f>
        <v>46222.0880166915</v>
      </c>
      <c r="B1974" s="1" t="s">
        <v>10</v>
      </c>
      <c r="C1974" s="1" t="s">
        <v>11</v>
      </c>
      <c r="D1974" s="1" t="s">
        <v>9358</v>
      </c>
      <c r="E1974" s="1" t="s">
        <v>9359</v>
      </c>
      <c r="F1974" s="1" t="s">
        <v>9360</v>
      </c>
      <c r="G1974" s="1" t="s">
        <v>9361</v>
      </c>
      <c r="H1974" s="1" t="s">
        <v>9362</v>
      </c>
      <c r="I1974" s="1" t="s">
        <v>9363</v>
      </c>
      <c r="J1974" s="1" t="s">
        <v>9364</v>
      </c>
    </row>
    <row r="1975" customFormat="false" ht="15.75" hidden="false" customHeight="true" outlineLevel="0" collapsed="false">
      <c r="A1975" s="2" t="n">
        <f aca="false">A1976-14/(60*24)</f>
        <v>46222.0977389137</v>
      </c>
      <c r="B1975" s="1" t="s">
        <v>10</v>
      </c>
      <c r="C1975" s="1" t="s">
        <v>11</v>
      </c>
      <c r="D1975" s="1" t="s">
        <v>9365</v>
      </c>
      <c r="E1975" s="1" t="s">
        <v>9366</v>
      </c>
      <c r="F1975" s="1" t="s">
        <v>9367</v>
      </c>
      <c r="G1975" s="1" t="s">
        <v>9368</v>
      </c>
      <c r="H1975" s="1" t="s">
        <v>9369</v>
      </c>
      <c r="I1975" s="1" t="s">
        <v>9370</v>
      </c>
      <c r="J1975" s="1" t="s">
        <v>9371</v>
      </c>
    </row>
    <row r="1976" customFormat="false" ht="15.75" hidden="false" customHeight="true" outlineLevel="0" collapsed="false">
      <c r="A1976" s="2" t="n">
        <f aca="false">A1977-14/(60*24)</f>
        <v>46222.1074611359</v>
      </c>
      <c r="B1976" s="1" t="s">
        <v>10</v>
      </c>
      <c r="C1976" s="1" t="s">
        <v>11</v>
      </c>
      <c r="D1976" s="1" t="s">
        <v>9372</v>
      </c>
      <c r="E1976" s="1" t="s">
        <v>9373</v>
      </c>
      <c r="F1976" s="1" t="s">
        <v>9374</v>
      </c>
      <c r="G1976" s="1" t="s">
        <v>9375</v>
      </c>
      <c r="H1976" s="1" t="s">
        <v>9376</v>
      </c>
      <c r="I1976" s="1" t="s">
        <v>9377</v>
      </c>
      <c r="J1976" s="1" t="s">
        <v>9378</v>
      </c>
    </row>
    <row r="1977" customFormat="false" ht="15.75" hidden="false" customHeight="true" outlineLevel="0" collapsed="false">
      <c r="A1977" s="2" t="n">
        <f aca="false">A1978-14/(60*24)</f>
        <v>46222.1171833582</v>
      </c>
      <c r="B1977" s="1" t="s">
        <v>10</v>
      </c>
      <c r="C1977" s="1" t="s">
        <v>11</v>
      </c>
      <c r="D1977" s="1" t="s">
        <v>9379</v>
      </c>
      <c r="E1977" s="1" t="s">
        <v>9380</v>
      </c>
      <c r="F1977" s="1" t="s">
        <v>9381</v>
      </c>
      <c r="G1977" s="1" t="s">
        <v>9382</v>
      </c>
      <c r="H1977" s="1" t="s">
        <v>9383</v>
      </c>
      <c r="I1977" s="1" t="s">
        <v>9384</v>
      </c>
      <c r="J1977" s="1" t="s">
        <v>9385</v>
      </c>
    </row>
    <row r="1978" customFormat="false" ht="15.75" hidden="false" customHeight="true" outlineLevel="0" collapsed="false">
      <c r="A1978" s="2" t="n">
        <f aca="false">A1979-14/(60*24)</f>
        <v>46222.1269055804</v>
      </c>
      <c r="B1978" s="1" t="s">
        <v>10</v>
      </c>
      <c r="C1978" s="1" t="s">
        <v>11</v>
      </c>
      <c r="D1978" s="1" t="s">
        <v>9386</v>
      </c>
      <c r="E1978" s="1" t="s">
        <v>9387</v>
      </c>
      <c r="F1978" s="1" t="s">
        <v>9388</v>
      </c>
      <c r="G1978" s="1" t="s">
        <v>9389</v>
      </c>
      <c r="H1978" s="1" t="s">
        <v>9390</v>
      </c>
      <c r="I1978" s="1" t="s">
        <v>9391</v>
      </c>
      <c r="J1978" s="1" t="s">
        <v>9392</v>
      </c>
    </row>
    <row r="1979" customFormat="false" ht="15.75" hidden="false" customHeight="true" outlineLevel="0" collapsed="false">
      <c r="A1979" s="2" t="n">
        <f aca="false">A1980-14/(60*24)</f>
        <v>46222.1366278026</v>
      </c>
      <c r="B1979" s="1" t="s">
        <v>10</v>
      </c>
      <c r="C1979" s="1" t="s">
        <v>11</v>
      </c>
      <c r="D1979" s="1" t="s">
        <v>9393</v>
      </c>
      <c r="E1979" s="1" t="s">
        <v>9394</v>
      </c>
      <c r="F1979" s="1" t="s">
        <v>9395</v>
      </c>
      <c r="G1979" s="1" t="s">
        <v>9396</v>
      </c>
      <c r="H1979" s="1" t="s">
        <v>9397</v>
      </c>
      <c r="I1979" s="1" t="s">
        <v>9398</v>
      </c>
      <c r="J1979" s="1" t="s">
        <v>9399</v>
      </c>
    </row>
    <row r="1980" customFormat="false" ht="15.75" hidden="false" customHeight="true" outlineLevel="0" collapsed="false">
      <c r="A1980" s="2" t="n">
        <f aca="false">A1981-14/(60*24)</f>
        <v>46222.1463500248</v>
      </c>
      <c r="B1980" s="1" t="s">
        <v>10</v>
      </c>
      <c r="C1980" s="1" t="s">
        <v>11</v>
      </c>
      <c r="D1980" s="1" t="s">
        <v>9400</v>
      </c>
      <c r="E1980" s="1" t="s">
        <v>9401</v>
      </c>
      <c r="F1980" s="1" t="s">
        <v>9402</v>
      </c>
      <c r="G1980" s="1" t="s">
        <v>9403</v>
      </c>
      <c r="H1980" s="1" t="s">
        <v>9404</v>
      </c>
      <c r="I1980" s="1" t="s">
        <v>9405</v>
      </c>
      <c r="J1980" s="1" t="s">
        <v>9406</v>
      </c>
    </row>
    <row r="1981" customFormat="false" ht="15.75" hidden="false" customHeight="true" outlineLevel="0" collapsed="false">
      <c r="A1981" s="2" t="n">
        <f aca="false">A1982-14/(60*24)</f>
        <v>46222.1560722471</v>
      </c>
      <c r="B1981" s="1" t="s">
        <v>10</v>
      </c>
      <c r="C1981" s="1" t="s">
        <v>11</v>
      </c>
      <c r="D1981" s="1" t="s">
        <v>9407</v>
      </c>
      <c r="E1981" s="1" t="s">
        <v>9408</v>
      </c>
      <c r="F1981" s="1" t="s">
        <v>9409</v>
      </c>
      <c r="G1981" s="1" t="s">
        <v>9410</v>
      </c>
      <c r="H1981" s="1" t="s">
        <v>9411</v>
      </c>
      <c r="I1981" s="1" t="s">
        <v>9412</v>
      </c>
      <c r="J1981" s="1" t="s">
        <v>9413</v>
      </c>
    </row>
    <row r="1982" customFormat="false" ht="15.75" hidden="false" customHeight="true" outlineLevel="0" collapsed="false">
      <c r="A1982" s="2" t="n">
        <f aca="false">A1983-14/(60*24)</f>
        <v>46222.1657944693</v>
      </c>
      <c r="B1982" s="1" t="s">
        <v>10</v>
      </c>
      <c r="C1982" s="1" t="s">
        <v>11</v>
      </c>
      <c r="D1982" s="1" t="s">
        <v>9414</v>
      </c>
      <c r="E1982" s="1" t="s">
        <v>9415</v>
      </c>
      <c r="F1982" s="1" t="s">
        <v>9416</v>
      </c>
      <c r="G1982" s="1" t="s">
        <v>9417</v>
      </c>
      <c r="H1982" s="1" t="s">
        <v>9418</v>
      </c>
      <c r="I1982" s="1" t="s">
        <v>9419</v>
      </c>
      <c r="J1982" s="1" t="s">
        <v>9420</v>
      </c>
    </row>
    <row r="1983" customFormat="false" ht="15.75" hidden="false" customHeight="true" outlineLevel="0" collapsed="false">
      <c r="A1983" s="2" t="n">
        <f aca="false">A1984-14/(60*24)</f>
        <v>46222.1755166915</v>
      </c>
      <c r="B1983" s="1" t="s">
        <v>10</v>
      </c>
      <c r="C1983" s="1" t="s">
        <v>11</v>
      </c>
      <c r="D1983" s="1" t="s">
        <v>9421</v>
      </c>
      <c r="E1983" s="1" t="s">
        <v>9422</v>
      </c>
      <c r="F1983" s="1" t="s">
        <v>9423</v>
      </c>
      <c r="G1983" s="1" t="s">
        <v>9424</v>
      </c>
      <c r="H1983" s="1" t="s">
        <v>9425</v>
      </c>
      <c r="I1983" s="1" t="s">
        <v>9426</v>
      </c>
      <c r="J1983" s="1" t="s">
        <v>9427</v>
      </c>
    </row>
    <row r="1984" customFormat="false" ht="15.75" hidden="false" customHeight="true" outlineLevel="0" collapsed="false">
      <c r="A1984" s="2" t="n">
        <f aca="false">A1985-14/(60*24)</f>
        <v>46222.1852389137</v>
      </c>
      <c r="B1984" s="1" t="s">
        <v>10</v>
      </c>
      <c r="C1984" s="1" t="s">
        <v>11</v>
      </c>
      <c r="D1984" s="1" t="s">
        <v>9428</v>
      </c>
      <c r="E1984" s="1" t="s">
        <v>9429</v>
      </c>
      <c r="F1984" s="1" t="s">
        <v>9430</v>
      </c>
      <c r="G1984" s="1" t="s">
        <v>9431</v>
      </c>
      <c r="H1984" s="1" t="s">
        <v>9432</v>
      </c>
      <c r="I1984" s="1" t="s">
        <v>9433</v>
      </c>
      <c r="J1984" s="1" t="s">
        <v>9434</v>
      </c>
    </row>
    <row r="1985" customFormat="false" ht="15.75" hidden="false" customHeight="true" outlineLevel="0" collapsed="false">
      <c r="A1985" s="2" t="n">
        <f aca="false">A1986-14/(60*24)</f>
        <v>46222.194961136</v>
      </c>
      <c r="B1985" s="1" t="s">
        <v>10</v>
      </c>
      <c r="C1985" s="1" t="s">
        <v>11</v>
      </c>
      <c r="D1985" s="1" t="s">
        <v>9435</v>
      </c>
      <c r="E1985" s="1" t="s">
        <v>9436</v>
      </c>
      <c r="F1985" s="1" t="s">
        <v>9437</v>
      </c>
      <c r="G1985" s="1" t="s">
        <v>9438</v>
      </c>
      <c r="H1985" s="1" t="s">
        <v>9439</v>
      </c>
      <c r="I1985" s="1" t="s">
        <v>9440</v>
      </c>
      <c r="J1985" s="1" t="s">
        <v>9441</v>
      </c>
    </row>
    <row r="1986" customFormat="false" ht="15.75" hidden="false" customHeight="true" outlineLevel="0" collapsed="false">
      <c r="A1986" s="2" t="n">
        <f aca="false">A1987-14/(60*24)</f>
        <v>46222.2046833582</v>
      </c>
      <c r="B1986" s="1" t="s">
        <v>10</v>
      </c>
      <c r="C1986" s="1" t="s">
        <v>11</v>
      </c>
      <c r="D1986" s="1" t="s">
        <v>9442</v>
      </c>
      <c r="E1986" s="1" t="s">
        <v>9443</v>
      </c>
      <c r="F1986" s="1" t="s">
        <v>9444</v>
      </c>
      <c r="G1986" s="1" t="s">
        <v>9445</v>
      </c>
      <c r="H1986" s="1" t="s">
        <v>9446</v>
      </c>
      <c r="I1986" s="1" t="s">
        <v>9447</v>
      </c>
      <c r="J1986" s="1" t="s">
        <v>9448</v>
      </c>
    </row>
    <row r="1987" customFormat="false" ht="15.75" hidden="false" customHeight="true" outlineLevel="0" collapsed="false">
      <c r="A1987" s="2" t="n">
        <f aca="false">A1988-14/(60*24)</f>
        <v>46222.2144055804</v>
      </c>
      <c r="B1987" s="1" t="s">
        <v>10</v>
      </c>
      <c r="C1987" s="1" t="s">
        <v>11</v>
      </c>
      <c r="D1987" s="1" t="s">
        <v>9449</v>
      </c>
      <c r="E1987" s="1" t="s">
        <v>9450</v>
      </c>
      <c r="F1987" s="1" t="s">
        <v>9451</v>
      </c>
      <c r="G1987" s="1" t="s">
        <v>9452</v>
      </c>
      <c r="H1987" s="1" t="s">
        <v>9453</v>
      </c>
      <c r="I1987" s="1" t="s">
        <v>9454</v>
      </c>
      <c r="J1987" s="1" t="s">
        <v>9455</v>
      </c>
    </row>
    <row r="1988" customFormat="false" ht="15.75" hidden="false" customHeight="true" outlineLevel="0" collapsed="false">
      <c r="A1988" s="2" t="n">
        <f aca="false">A1989-14/(60*24)</f>
        <v>46222.2241278026</v>
      </c>
      <c r="B1988" s="1" t="s">
        <v>10</v>
      </c>
      <c r="C1988" s="1" t="s">
        <v>11</v>
      </c>
      <c r="D1988" s="1" t="s">
        <v>9456</v>
      </c>
      <c r="E1988" s="1" t="s">
        <v>9457</v>
      </c>
      <c r="F1988" s="1" t="s">
        <v>9458</v>
      </c>
      <c r="G1988" s="1" t="s">
        <v>9459</v>
      </c>
      <c r="H1988" s="1" t="s">
        <v>9460</v>
      </c>
      <c r="I1988" s="1" t="s">
        <v>9461</v>
      </c>
      <c r="J1988" s="1" t="s">
        <v>9462</v>
      </c>
    </row>
    <row r="1989" customFormat="false" ht="15.75" hidden="false" customHeight="true" outlineLevel="0" collapsed="false">
      <c r="A1989" s="2" t="n">
        <f aca="false">A1990-14/(60*24)</f>
        <v>46222.2338500249</v>
      </c>
      <c r="B1989" s="1" t="s">
        <v>10</v>
      </c>
      <c r="C1989" s="1" t="s">
        <v>11</v>
      </c>
      <c r="D1989" s="1" t="s">
        <v>9463</v>
      </c>
      <c r="E1989" s="1" t="s">
        <v>9464</v>
      </c>
      <c r="F1989" s="1" t="s">
        <v>9465</v>
      </c>
      <c r="G1989" s="1" t="s">
        <v>9466</v>
      </c>
      <c r="H1989" s="1" t="s">
        <v>9467</v>
      </c>
      <c r="I1989" s="1" t="s">
        <v>9468</v>
      </c>
      <c r="J1989" s="1" t="s">
        <v>9469</v>
      </c>
    </row>
    <row r="1990" customFormat="false" ht="15.75" hidden="false" customHeight="true" outlineLevel="0" collapsed="false">
      <c r="A1990" s="2" t="n">
        <f aca="false">A1991-14/(60*24)</f>
        <v>46222.2435722471</v>
      </c>
      <c r="B1990" s="1" t="s">
        <v>10</v>
      </c>
      <c r="C1990" s="1" t="s">
        <v>11</v>
      </c>
      <c r="D1990" s="1" t="s">
        <v>9470</v>
      </c>
      <c r="E1990" s="1" t="s">
        <v>9471</v>
      </c>
      <c r="F1990" s="1" t="s">
        <v>9472</v>
      </c>
      <c r="G1990" s="1" t="s">
        <v>9473</v>
      </c>
      <c r="H1990" s="1" t="s">
        <v>9474</v>
      </c>
      <c r="I1990" s="1" t="s">
        <v>9475</v>
      </c>
      <c r="J1990" s="1" t="s">
        <v>9476</v>
      </c>
    </row>
    <row r="1991" customFormat="false" ht="15.75" hidden="false" customHeight="true" outlineLevel="0" collapsed="false">
      <c r="A1991" s="2" t="n">
        <f aca="false">A1992-14/(60*24)</f>
        <v>46222.2532944693</v>
      </c>
      <c r="B1991" s="1" t="s">
        <v>10</v>
      </c>
      <c r="C1991" s="1" t="s">
        <v>11</v>
      </c>
      <c r="D1991" s="1" t="s">
        <v>9477</v>
      </c>
      <c r="E1991" s="1" t="s">
        <v>9478</v>
      </c>
      <c r="F1991" s="1" t="s">
        <v>9479</v>
      </c>
      <c r="G1991" s="1" t="s">
        <v>9480</v>
      </c>
      <c r="H1991" s="1" t="s">
        <v>9481</v>
      </c>
      <c r="I1991" s="1" t="s">
        <v>9482</v>
      </c>
      <c r="J1991" s="1" t="s">
        <v>9483</v>
      </c>
    </row>
    <row r="1992" customFormat="false" ht="15.75" hidden="false" customHeight="true" outlineLevel="0" collapsed="false">
      <c r="A1992" s="2" t="n">
        <f aca="false">A1993-14/(60*24)</f>
        <v>46222.2630166915</v>
      </c>
      <c r="B1992" s="1" t="s">
        <v>10</v>
      </c>
      <c r="C1992" s="1" t="s">
        <v>11</v>
      </c>
      <c r="D1992" s="1" t="s">
        <v>9484</v>
      </c>
      <c r="E1992" s="1" t="s">
        <v>9485</v>
      </c>
      <c r="F1992" s="1" t="s">
        <v>9486</v>
      </c>
      <c r="G1992" s="1" t="s">
        <v>9487</v>
      </c>
      <c r="H1992" s="1" t="s">
        <v>9488</v>
      </c>
      <c r="I1992" s="1" t="s">
        <v>9489</v>
      </c>
      <c r="J1992" s="1" t="s">
        <v>9490</v>
      </c>
    </row>
    <row r="1993" customFormat="false" ht="15.75" hidden="false" customHeight="true" outlineLevel="0" collapsed="false">
      <c r="A1993" s="2" t="n">
        <f aca="false">A1994-14/(60*24)</f>
        <v>46222.2727389138</v>
      </c>
      <c r="B1993" s="1" t="s">
        <v>10</v>
      </c>
      <c r="C1993" s="1" t="s">
        <v>11</v>
      </c>
      <c r="D1993" s="1" t="s">
        <v>9491</v>
      </c>
      <c r="E1993" s="1" t="s">
        <v>9492</v>
      </c>
      <c r="F1993" s="1" t="s">
        <v>9493</v>
      </c>
      <c r="G1993" s="1" t="s">
        <v>9494</v>
      </c>
      <c r="H1993" s="1" t="s">
        <v>9495</v>
      </c>
      <c r="I1993" s="1" t="s">
        <v>9496</v>
      </c>
      <c r="J1993" s="1" t="s">
        <v>9497</v>
      </c>
    </row>
    <row r="1994" customFormat="false" ht="15.75" hidden="false" customHeight="true" outlineLevel="0" collapsed="false">
      <c r="A1994" s="2" t="n">
        <f aca="false">A1995-14/(60*24)</f>
        <v>46222.282461136</v>
      </c>
      <c r="B1994" s="1" t="s">
        <v>10</v>
      </c>
      <c r="C1994" s="1" t="s">
        <v>11</v>
      </c>
      <c r="D1994" s="1" t="s">
        <v>9498</v>
      </c>
      <c r="E1994" s="1" t="s">
        <v>9499</v>
      </c>
      <c r="F1994" s="1" t="s">
        <v>9500</v>
      </c>
      <c r="G1994" s="1" t="s">
        <v>9501</v>
      </c>
      <c r="H1994" s="1" t="s">
        <v>9502</v>
      </c>
      <c r="I1994" s="1" t="s">
        <v>9503</v>
      </c>
      <c r="J1994" s="1" t="s">
        <v>9504</v>
      </c>
    </row>
    <row r="1995" customFormat="false" ht="15.75" hidden="false" customHeight="true" outlineLevel="0" collapsed="false">
      <c r="A1995" s="2" t="n">
        <f aca="false">A1996-14/(60*24)</f>
        <v>46222.2921833582</v>
      </c>
      <c r="B1995" s="1" t="s">
        <v>10</v>
      </c>
      <c r="C1995" s="1" t="s">
        <v>11</v>
      </c>
      <c r="D1995" s="1" t="s">
        <v>9505</v>
      </c>
      <c r="E1995" s="1" t="s">
        <v>9506</v>
      </c>
      <c r="F1995" s="1" t="s">
        <v>9507</v>
      </c>
      <c r="G1995" s="1" t="s">
        <v>9508</v>
      </c>
      <c r="H1995" s="1" t="s">
        <v>9509</v>
      </c>
      <c r="I1995" s="1" t="s">
        <v>9510</v>
      </c>
      <c r="J1995" s="1" t="s">
        <v>9511</v>
      </c>
    </row>
    <row r="1996" customFormat="false" ht="15.75" hidden="false" customHeight="true" outlineLevel="0" collapsed="false">
      <c r="A1996" s="2" t="n">
        <f aca="false">A1997-14/(60*24)</f>
        <v>46222.3019055804</v>
      </c>
      <c r="B1996" s="1" t="s">
        <v>10</v>
      </c>
      <c r="C1996" s="1" t="s">
        <v>11</v>
      </c>
      <c r="D1996" s="1" t="s">
        <v>9512</v>
      </c>
      <c r="E1996" s="1" t="s">
        <v>9513</v>
      </c>
      <c r="F1996" s="1" t="s">
        <v>9514</v>
      </c>
      <c r="G1996" s="1" t="s">
        <v>9515</v>
      </c>
      <c r="H1996" s="1" t="s">
        <v>9516</v>
      </c>
      <c r="I1996" s="1" t="s">
        <v>9517</v>
      </c>
      <c r="J1996" s="1" t="s">
        <v>9518</v>
      </c>
    </row>
    <row r="1997" customFormat="false" ht="15.75" hidden="false" customHeight="true" outlineLevel="0" collapsed="false">
      <c r="A1997" s="2" t="n">
        <f aca="false">A1998-14/(60*24)</f>
        <v>46222.3116278027</v>
      </c>
      <c r="B1997" s="1" t="s">
        <v>10</v>
      </c>
      <c r="C1997" s="1" t="s">
        <v>11</v>
      </c>
      <c r="D1997" s="1" t="s">
        <v>9519</v>
      </c>
      <c r="E1997" s="1" t="s">
        <v>9520</v>
      </c>
      <c r="F1997" s="1" t="s">
        <v>9521</v>
      </c>
      <c r="G1997" s="1" t="s">
        <v>9522</v>
      </c>
      <c r="H1997" s="1" t="s">
        <v>9523</v>
      </c>
      <c r="I1997" s="1" t="s">
        <v>9524</v>
      </c>
      <c r="J1997" s="1" t="s">
        <v>9525</v>
      </c>
    </row>
    <row r="1998" customFormat="false" ht="15.75" hidden="false" customHeight="true" outlineLevel="0" collapsed="false">
      <c r="A1998" s="2" t="n">
        <f aca="false">A1999-14/(60*24)</f>
        <v>46222.3213500249</v>
      </c>
      <c r="B1998" s="1" t="s">
        <v>10</v>
      </c>
      <c r="C1998" s="1" t="s">
        <v>11</v>
      </c>
      <c r="D1998" s="1" t="s">
        <v>9526</v>
      </c>
      <c r="E1998" s="1" t="s">
        <v>9527</v>
      </c>
      <c r="F1998" s="1" t="s">
        <v>9528</v>
      </c>
      <c r="G1998" s="1" t="s">
        <v>9529</v>
      </c>
      <c r="H1998" s="1" t="s">
        <v>9530</v>
      </c>
      <c r="I1998" s="1" t="s">
        <v>9531</v>
      </c>
      <c r="J1998" s="1" t="s">
        <v>9532</v>
      </c>
    </row>
    <row r="1999" customFormat="false" ht="15.75" hidden="false" customHeight="true" outlineLevel="0" collapsed="false">
      <c r="A1999" s="2" t="n">
        <f aca="false">A2000-14/(60*24)</f>
        <v>46222.3310722471</v>
      </c>
      <c r="B1999" s="1" t="s">
        <v>10</v>
      </c>
      <c r="C1999" s="1" t="s">
        <v>11</v>
      </c>
      <c r="D1999" s="1" t="s">
        <v>9533</v>
      </c>
      <c r="E1999" s="1" t="s">
        <v>9534</v>
      </c>
      <c r="F1999" s="1" t="s">
        <v>9535</v>
      </c>
      <c r="G1999" s="1" t="s">
        <v>9536</v>
      </c>
      <c r="H1999" s="1" t="s">
        <v>9537</v>
      </c>
      <c r="I1999" s="1" t="s">
        <v>9538</v>
      </c>
      <c r="J1999" s="1" t="s">
        <v>9539</v>
      </c>
    </row>
    <row r="2000" customFormat="false" ht="15.75" hidden="false" customHeight="true" outlineLevel="0" collapsed="false">
      <c r="A2000" s="2" t="n">
        <f aca="false">A2001-14/(60*24)</f>
        <v>46222.3407944693</v>
      </c>
      <c r="B2000" s="1" t="s">
        <v>10</v>
      </c>
      <c r="C2000" s="1" t="s">
        <v>11</v>
      </c>
      <c r="D2000" s="1" t="s">
        <v>9540</v>
      </c>
      <c r="E2000" s="1" t="s">
        <v>9541</v>
      </c>
      <c r="F2000" s="1" t="s">
        <v>9542</v>
      </c>
      <c r="G2000" s="1" t="s">
        <v>9543</v>
      </c>
      <c r="H2000" s="1" t="s">
        <v>9544</v>
      </c>
      <c r="I2000" s="1" t="s">
        <v>9545</v>
      </c>
      <c r="J2000" s="1" t="s">
        <v>9546</v>
      </c>
    </row>
    <row r="2001" customFormat="false" ht="15.75" hidden="false" customHeight="true" outlineLevel="0" collapsed="false">
      <c r="A2001" s="2" t="n">
        <f aca="false">A2002-14/(60*24)</f>
        <v>46222.3505166916</v>
      </c>
      <c r="B2001" s="1" t="s">
        <v>10</v>
      </c>
      <c r="C2001" s="1" t="s">
        <v>11</v>
      </c>
      <c r="D2001" s="1" t="s">
        <v>9547</v>
      </c>
      <c r="E2001" s="1" t="s">
        <v>9548</v>
      </c>
      <c r="F2001" s="1" t="s">
        <v>9549</v>
      </c>
      <c r="G2001" s="1" t="s">
        <v>9550</v>
      </c>
      <c r="H2001" s="1" t="s">
        <v>9551</v>
      </c>
      <c r="I2001" s="1" t="s">
        <v>9552</v>
      </c>
      <c r="J2001" s="1" t="s">
        <v>9553</v>
      </c>
    </row>
    <row r="2002" customFormat="false" ht="15.75" hidden="false" customHeight="true" outlineLevel="0" collapsed="false">
      <c r="A2002" s="2" t="n">
        <f aca="false">A2003-14/(60*24)</f>
        <v>46222.3602389138</v>
      </c>
      <c r="B2002" s="1" t="s">
        <v>10</v>
      </c>
      <c r="C2002" s="1" t="s">
        <v>11</v>
      </c>
      <c r="D2002" s="1" t="s">
        <v>9554</v>
      </c>
      <c r="E2002" s="1" t="s">
        <v>9555</v>
      </c>
      <c r="F2002" s="1" t="s">
        <v>9556</v>
      </c>
      <c r="G2002" s="1" t="s">
        <v>9557</v>
      </c>
      <c r="H2002" s="1" t="s">
        <v>9558</v>
      </c>
      <c r="I2002" s="1" t="s">
        <v>9559</v>
      </c>
      <c r="J2002" s="1" t="s">
        <v>9560</v>
      </c>
    </row>
    <row r="2003" customFormat="false" ht="15.75" hidden="false" customHeight="true" outlineLevel="0" collapsed="false">
      <c r="A2003" s="2" t="n">
        <f aca="false">A2004-14/(60*24)</f>
        <v>46222.369961136</v>
      </c>
      <c r="B2003" s="1" t="s">
        <v>10</v>
      </c>
      <c r="C2003" s="1" t="s">
        <v>11</v>
      </c>
      <c r="D2003" s="1" t="s">
        <v>9561</v>
      </c>
      <c r="E2003" s="1" t="s">
        <v>9562</v>
      </c>
      <c r="F2003" s="1" t="s">
        <v>9563</v>
      </c>
      <c r="G2003" s="1" t="s">
        <v>9564</v>
      </c>
      <c r="H2003" s="1" t="s">
        <v>9565</v>
      </c>
      <c r="I2003" s="1" t="s">
        <v>9566</v>
      </c>
      <c r="J2003" s="1" t="s">
        <v>9567</v>
      </c>
    </row>
    <row r="2004" customFormat="false" ht="15.75" hidden="false" customHeight="true" outlineLevel="0" collapsed="false">
      <c r="A2004" s="2" t="n">
        <f aca="false">A2005-14/(60*24)</f>
        <v>46222.3796833582</v>
      </c>
      <c r="B2004" s="1" t="s">
        <v>10</v>
      </c>
      <c r="C2004" s="1" t="s">
        <v>11</v>
      </c>
      <c r="D2004" s="1" t="s">
        <v>9568</v>
      </c>
      <c r="E2004" s="1" t="s">
        <v>9569</v>
      </c>
      <c r="F2004" s="1" t="s">
        <v>9570</v>
      </c>
      <c r="G2004" s="1" t="s">
        <v>9571</v>
      </c>
      <c r="H2004" s="1" t="s">
        <v>9572</v>
      </c>
      <c r="I2004" s="1" t="s">
        <v>9573</v>
      </c>
      <c r="J2004" s="1" t="s">
        <v>9574</v>
      </c>
    </row>
    <row r="2005" customFormat="false" ht="15.75" hidden="false" customHeight="true" outlineLevel="0" collapsed="false">
      <c r="A2005" s="2" t="n">
        <f aca="false">A2006-14/(60*24)</f>
        <v>46222.3894055805</v>
      </c>
      <c r="B2005" s="1" t="s">
        <v>10</v>
      </c>
      <c r="C2005" s="1" t="s">
        <v>11</v>
      </c>
      <c r="D2005" s="1" t="s">
        <v>9575</v>
      </c>
      <c r="E2005" s="1" t="s">
        <v>9576</v>
      </c>
      <c r="F2005" s="1" t="s">
        <v>9577</v>
      </c>
      <c r="G2005" s="1" t="s">
        <v>9578</v>
      </c>
      <c r="H2005" s="1" t="s">
        <v>9579</v>
      </c>
      <c r="I2005" s="1" t="s">
        <v>9580</v>
      </c>
      <c r="J2005" s="1" t="s">
        <v>9581</v>
      </c>
    </row>
    <row r="2006" customFormat="false" ht="15.75" hidden="false" customHeight="true" outlineLevel="0" collapsed="false">
      <c r="A2006" s="2" t="n">
        <f aca="false">A2007-14/(60*24)</f>
        <v>46222.3991278027</v>
      </c>
      <c r="B2006" s="1" t="s">
        <v>10</v>
      </c>
      <c r="C2006" s="1" t="s">
        <v>11</v>
      </c>
      <c r="D2006" s="1" t="s">
        <v>9582</v>
      </c>
      <c r="E2006" s="1" t="s">
        <v>9583</v>
      </c>
      <c r="F2006" s="1" t="s">
        <v>9584</v>
      </c>
      <c r="G2006" s="1" t="s">
        <v>9585</v>
      </c>
      <c r="H2006" s="1" t="s">
        <v>9586</v>
      </c>
      <c r="I2006" s="1" t="s">
        <v>9587</v>
      </c>
      <c r="J2006" s="1" t="s">
        <v>9588</v>
      </c>
    </row>
    <row r="2007" customFormat="false" ht="15.75" hidden="false" customHeight="true" outlineLevel="0" collapsed="false">
      <c r="A2007" s="2" t="n">
        <f aca="false">A2008-14/(60*24)</f>
        <v>46222.4088500249</v>
      </c>
      <c r="B2007" s="1" t="s">
        <v>10</v>
      </c>
      <c r="C2007" s="1" t="s">
        <v>11</v>
      </c>
      <c r="D2007" s="1" t="s">
        <v>9589</v>
      </c>
      <c r="E2007" s="1" t="s">
        <v>9590</v>
      </c>
      <c r="F2007" s="1" t="s">
        <v>9591</v>
      </c>
      <c r="G2007" s="1" t="s">
        <v>9592</v>
      </c>
      <c r="H2007" s="1" t="s">
        <v>9593</v>
      </c>
      <c r="I2007" s="1" t="s">
        <v>9594</v>
      </c>
      <c r="J2007" s="1" t="s">
        <v>9595</v>
      </c>
    </row>
    <row r="2008" customFormat="false" ht="15.75" hidden="false" customHeight="true" outlineLevel="0" collapsed="false">
      <c r="A2008" s="2" t="n">
        <f aca="false">A2009-14/(60*24)</f>
        <v>46222.4185722471</v>
      </c>
      <c r="B2008" s="1" t="s">
        <v>10</v>
      </c>
      <c r="C2008" s="1" t="s">
        <v>11</v>
      </c>
      <c r="D2008" s="1" t="s">
        <v>9596</v>
      </c>
      <c r="E2008" s="1" t="s">
        <v>9597</v>
      </c>
      <c r="F2008" s="1" t="s">
        <v>9598</v>
      </c>
      <c r="G2008" s="1" t="s">
        <v>9599</v>
      </c>
      <c r="H2008" s="1" t="s">
        <v>9600</v>
      </c>
      <c r="I2008" s="1" t="s">
        <v>9601</v>
      </c>
      <c r="J2008" s="1" t="s">
        <v>9602</v>
      </c>
    </row>
    <row r="2009" customFormat="false" ht="15.75" hidden="false" customHeight="true" outlineLevel="0" collapsed="false">
      <c r="A2009" s="2" t="n">
        <f aca="false">A2010-14/(60*24)</f>
        <v>46222.4282944694</v>
      </c>
      <c r="B2009" s="1" t="s">
        <v>10</v>
      </c>
      <c r="C2009" s="1" t="s">
        <v>11</v>
      </c>
      <c r="D2009" s="1" t="s">
        <v>9603</v>
      </c>
      <c r="E2009" s="1" t="s">
        <v>9604</v>
      </c>
      <c r="F2009" s="1" t="s">
        <v>9605</v>
      </c>
      <c r="G2009" s="1" t="s">
        <v>9606</v>
      </c>
      <c r="H2009" s="1" t="s">
        <v>9607</v>
      </c>
      <c r="I2009" s="1" t="s">
        <v>9608</v>
      </c>
      <c r="J2009" s="1" t="s">
        <v>9609</v>
      </c>
    </row>
    <row r="2010" customFormat="false" ht="15.75" hidden="false" customHeight="true" outlineLevel="0" collapsed="false">
      <c r="A2010" s="2" t="n">
        <f aca="false">A2011-14/(60*24)</f>
        <v>46222.4380166916</v>
      </c>
      <c r="B2010" s="1" t="s">
        <v>10</v>
      </c>
      <c r="C2010" s="1" t="s">
        <v>11</v>
      </c>
      <c r="D2010" s="1" t="s">
        <v>9610</v>
      </c>
      <c r="E2010" s="1" t="s">
        <v>9611</v>
      </c>
      <c r="F2010" s="1" t="s">
        <v>9612</v>
      </c>
      <c r="G2010" s="1" t="s">
        <v>9613</v>
      </c>
      <c r="H2010" s="1" t="s">
        <v>9614</v>
      </c>
      <c r="I2010" s="1" t="s">
        <v>9615</v>
      </c>
      <c r="J2010" s="1" t="s">
        <v>9616</v>
      </c>
    </row>
    <row r="2011" customFormat="false" ht="15.75" hidden="false" customHeight="true" outlineLevel="0" collapsed="false">
      <c r="A2011" s="2" t="n">
        <f aca="false">A2012-14/(60*24)</f>
        <v>46222.4477389138</v>
      </c>
      <c r="B2011" s="1" t="s">
        <v>10</v>
      </c>
      <c r="C2011" s="1" t="s">
        <v>11</v>
      </c>
      <c r="D2011" s="1" t="s">
        <v>9617</v>
      </c>
      <c r="E2011" s="1" t="s">
        <v>9618</v>
      </c>
      <c r="F2011" s="1" t="s">
        <v>9619</v>
      </c>
      <c r="G2011" s="1" t="s">
        <v>9620</v>
      </c>
      <c r="H2011" s="1" t="s">
        <v>9621</v>
      </c>
      <c r="I2011" s="1" t="s">
        <v>9622</v>
      </c>
      <c r="J2011" s="1" t="s">
        <v>9623</v>
      </c>
    </row>
    <row r="2012" customFormat="false" ht="15.75" hidden="false" customHeight="true" outlineLevel="0" collapsed="false">
      <c r="A2012" s="2" t="n">
        <f aca="false">A2013-14/(60*24)</f>
        <v>46222.457461136</v>
      </c>
      <c r="B2012" s="1" t="s">
        <v>10</v>
      </c>
      <c r="C2012" s="1" t="s">
        <v>11</v>
      </c>
      <c r="D2012" s="1" t="s">
        <v>9624</v>
      </c>
      <c r="E2012" s="1" t="s">
        <v>9625</v>
      </c>
      <c r="F2012" s="1" t="s">
        <v>9626</v>
      </c>
      <c r="G2012" s="1" t="s">
        <v>9627</v>
      </c>
      <c r="H2012" s="1" t="s">
        <v>9628</v>
      </c>
      <c r="I2012" s="1" t="s">
        <v>9629</v>
      </c>
      <c r="J2012" s="1" t="s">
        <v>9630</v>
      </c>
    </row>
    <row r="2013" customFormat="false" ht="15.75" hidden="false" customHeight="true" outlineLevel="0" collapsed="false">
      <c r="A2013" s="2" t="n">
        <f aca="false">A2014-14/(60*24)</f>
        <v>46222.4671833583</v>
      </c>
      <c r="B2013" s="1" t="s">
        <v>10</v>
      </c>
      <c r="C2013" s="1" t="s">
        <v>11</v>
      </c>
      <c r="D2013" s="1" t="s">
        <v>12</v>
      </c>
      <c r="E2013" s="1" t="s">
        <v>12</v>
      </c>
      <c r="F2013" s="1" t="s">
        <v>9631</v>
      </c>
      <c r="G2013" s="1" t="s">
        <v>9632</v>
      </c>
      <c r="H2013" s="1" t="s">
        <v>9633</v>
      </c>
      <c r="I2013" s="1" t="s">
        <v>9634</v>
      </c>
      <c r="J2013" s="1" t="s">
        <v>9635</v>
      </c>
    </row>
    <row r="2014" customFormat="false" ht="15.75" hidden="false" customHeight="true" outlineLevel="0" collapsed="false">
      <c r="A2014" s="2" t="n">
        <f aca="false">A2015-14/(60*24)</f>
        <v>46222.4769055805</v>
      </c>
      <c r="B2014" s="1" t="s">
        <v>10</v>
      </c>
      <c r="C2014" s="1" t="s">
        <v>11</v>
      </c>
      <c r="D2014" s="1" t="s">
        <v>12</v>
      </c>
      <c r="E2014" s="1" t="s">
        <v>12</v>
      </c>
      <c r="F2014" s="1" t="s">
        <v>9631</v>
      </c>
      <c r="G2014" s="1" t="s">
        <v>9632</v>
      </c>
      <c r="H2014" s="1" t="s">
        <v>9636</v>
      </c>
      <c r="I2014" s="1" t="s">
        <v>9637</v>
      </c>
      <c r="J2014" s="1" t="s">
        <v>12</v>
      </c>
    </row>
    <row r="2015" customFormat="false" ht="15.75" hidden="false" customHeight="true" outlineLevel="0" collapsed="false">
      <c r="A2015" s="2" t="n">
        <f aca="false">A2016-14/(60*24)</f>
        <v>46222.4866278027</v>
      </c>
      <c r="B2015" s="1" t="s">
        <v>10</v>
      </c>
      <c r="C2015" s="1" t="s">
        <v>11</v>
      </c>
      <c r="D2015" s="1" t="s">
        <v>12</v>
      </c>
      <c r="E2015" s="1" t="s">
        <v>12</v>
      </c>
      <c r="F2015" s="1" t="s">
        <v>9631</v>
      </c>
      <c r="G2015" s="1" t="s">
        <v>9632</v>
      </c>
      <c r="H2015" s="1" t="s">
        <v>9638</v>
      </c>
      <c r="I2015" s="1" t="s">
        <v>9639</v>
      </c>
      <c r="J2015" s="1" t="s">
        <v>12</v>
      </c>
    </row>
    <row r="2016" customFormat="false" ht="15.75" hidden="false" customHeight="true" outlineLevel="0" collapsed="false">
      <c r="A2016" s="2" t="n">
        <f aca="false">A2017-14/(60*24)</f>
        <v>46222.4963500249</v>
      </c>
      <c r="B2016" s="1" t="s">
        <v>10</v>
      </c>
      <c r="C2016" s="1" t="s">
        <v>11</v>
      </c>
      <c r="D2016" s="1" t="s">
        <v>12</v>
      </c>
      <c r="E2016" s="1" t="s">
        <v>12</v>
      </c>
      <c r="F2016" s="1" t="s">
        <v>9631</v>
      </c>
      <c r="G2016" s="1" t="s">
        <v>9632</v>
      </c>
      <c r="H2016" s="1" t="s">
        <v>9640</v>
      </c>
      <c r="I2016" s="1" t="s">
        <v>9641</v>
      </c>
      <c r="J2016" s="1" t="s">
        <v>12</v>
      </c>
    </row>
    <row r="2017" customFormat="false" ht="15.75" hidden="false" customHeight="true" outlineLevel="0" collapsed="false">
      <c r="A2017" s="2" t="n">
        <f aca="false">A2018-14/(60*24)</f>
        <v>46222.5060722471</v>
      </c>
      <c r="B2017" s="1" t="s">
        <v>10</v>
      </c>
      <c r="C2017" s="1" t="s">
        <v>11</v>
      </c>
      <c r="D2017" s="1" t="s">
        <v>12</v>
      </c>
      <c r="E2017" s="1" t="s">
        <v>12</v>
      </c>
      <c r="F2017" s="1" t="s">
        <v>9631</v>
      </c>
      <c r="G2017" s="1" t="s">
        <v>9632</v>
      </c>
      <c r="H2017" s="1" t="s">
        <v>9642</v>
      </c>
      <c r="I2017" s="1" t="s">
        <v>9643</v>
      </c>
      <c r="J2017" s="1" t="s">
        <v>12</v>
      </c>
    </row>
    <row r="2018" customFormat="false" ht="15.75" hidden="false" customHeight="true" outlineLevel="0" collapsed="false">
      <c r="A2018" s="2" t="n">
        <f aca="false">A2019-14/(60*24)</f>
        <v>46222.5157944694</v>
      </c>
      <c r="B2018" s="1" t="s">
        <v>10</v>
      </c>
      <c r="C2018" s="1" t="s">
        <v>11</v>
      </c>
      <c r="D2018" s="1" t="s">
        <v>12</v>
      </c>
      <c r="E2018" s="1" t="s">
        <v>12</v>
      </c>
      <c r="F2018" s="1" t="s">
        <v>9631</v>
      </c>
      <c r="G2018" s="1" t="s">
        <v>9632</v>
      </c>
      <c r="H2018" s="1" t="s">
        <v>9644</v>
      </c>
      <c r="I2018" s="1" t="s">
        <v>9645</v>
      </c>
      <c r="J2018" s="1" t="s">
        <v>12</v>
      </c>
    </row>
    <row r="2019" customFormat="false" ht="15.75" hidden="false" customHeight="true" outlineLevel="0" collapsed="false">
      <c r="A2019" s="2" t="n">
        <f aca="false">A2020-14/(60*24)</f>
        <v>46222.5255166916</v>
      </c>
      <c r="B2019" s="1" t="s">
        <v>10</v>
      </c>
      <c r="C2019" s="1" t="s">
        <v>11</v>
      </c>
      <c r="D2019" s="1" t="s">
        <v>12</v>
      </c>
      <c r="E2019" s="1" t="s">
        <v>12</v>
      </c>
      <c r="F2019" s="1" t="s">
        <v>9631</v>
      </c>
      <c r="G2019" s="1" t="s">
        <v>9632</v>
      </c>
      <c r="H2019" s="1" t="s">
        <v>9646</v>
      </c>
      <c r="I2019" s="1" t="s">
        <v>9647</v>
      </c>
      <c r="J2019" s="1" t="s">
        <v>12</v>
      </c>
    </row>
    <row r="2020" customFormat="false" ht="15.75" hidden="false" customHeight="true" outlineLevel="0" collapsed="false">
      <c r="A2020" s="2" t="n">
        <f aca="false">A2021-14/(60*24)</f>
        <v>46222.5352389138</v>
      </c>
      <c r="B2020" s="1" t="s">
        <v>10</v>
      </c>
      <c r="C2020" s="1" t="s">
        <v>11</v>
      </c>
      <c r="D2020" s="1" t="s">
        <v>12</v>
      </c>
      <c r="E2020" s="1" t="s">
        <v>12</v>
      </c>
      <c r="F2020" s="1" t="s">
        <v>9631</v>
      </c>
      <c r="G2020" s="1" t="s">
        <v>9632</v>
      </c>
      <c r="H2020" s="1" t="s">
        <v>9648</v>
      </c>
      <c r="I2020" s="1" t="s">
        <v>9649</v>
      </c>
      <c r="J2020" s="1" t="s">
        <v>12</v>
      </c>
    </row>
    <row r="2021" customFormat="false" ht="15.75" hidden="false" customHeight="true" outlineLevel="0" collapsed="false">
      <c r="A2021" s="2" t="n">
        <f aca="false">A2022-14/(60*24)</f>
        <v>46222.544961136</v>
      </c>
      <c r="B2021" s="1" t="s">
        <v>10</v>
      </c>
      <c r="C2021" s="1" t="s">
        <v>11</v>
      </c>
      <c r="D2021" s="1" t="s">
        <v>12</v>
      </c>
      <c r="E2021" s="1" t="s">
        <v>12</v>
      </c>
      <c r="F2021" s="1" t="s">
        <v>9631</v>
      </c>
      <c r="G2021" s="1" t="s">
        <v>9632</v>
      </c>
      <c r="H2021" s="1" t="s">
        <v>9650</v>
      </c>
      <c r="I2021" s="1" t="s">
        <v>9651</v>
      </c>
      <c r="J2021" s="1" t="s">
        <v>12</v>
      </c>
    </row>
    <row r="2022" customFormat="false" ht="15.75" hidden="false" customHeight="true" outlineLevel="0" collapsed="false">
      <c r="A2022" s="2" t="n">
        <f aca="false">A2023-14/(60*24)</f>
        <v>46222.5546833583</v>
      </c>
      <c r="B2022" s="1" t="s">
        <v>10</v>
      </c>
      <c r="C2022" s="1" t="s">
        <v>11</v>
      </c>
      <c r="D2022" s="1" t="s">
        <v>12</v>
      </c>
      <c r="E2022" s="1" t="s">
        <v>12</v>
      </c>
      <c r="F2022" s="1" t="s">
        <v>9631</v>
      </c>
      <c r="G2022" s="1" t="s">
        <v>9632</v>
      </c>
      <c r="H2022" s="1" t="s">
        <v>9652</v>
      </c>
      <c r="I2022" s="1" t="s">
        <v>9653</v>
      </c>
      <c r="J2022" s="1" t="s">
        <v>12</v>
      </c>
    </row>
    <row r="2023" customFormat="false" ht="15.75" hidden="false" customHeight="true" outlineLevel="0" collapsed="false">
      <c r="A2023" s="2" t="n">
        <f aca="false">A2024-14/(60*24)</f>
        <v>46222.5644055805</v>
      </c>
      <c r="B2023" s="1" t="s">
        <v>10</v>
      </c>
      <c r="C2023" s="1" t="s">
        <v>11</v>
      </c>
      <c r="D2023" s="1" t="s">
        <v>12</v>
      </c>
      <c r="E2023" s="1" t="s">
        <v>12</v>
      </c>
      <c r="F2023" s="1" t="s">
        <v>9631</v>
      </c>
      <c r="G2023" s="1" t="s">
        <v>9632</v>
      </c>
      <c r="H2023" s="1" t="s">
        <v>9654</v>
      </c>
      <c r="I2023" s="1" t="s">
        <v>9655</v>
      </c>
      <c r="J2023" s="1" t="s">
        <v>12</v>
      </c>
    </row>
    <row r="2024" customFormat="false" ht="15.75" hidden="false" customHeight="true" outlineLevel="0" collapsed="false">
      <c r="A2024" s="2" t="n">
        <f aca="false">A2025-14/(60*24)</f>
        <v>46222.5741278027</v>
      </c>
      <c r="B2024" s="1" t="s">
        <v>10</v>
      </c>
      <c r="C2024" s="1" t="s">
        <v>11</v>
      </c>
      <c r="D2024" s="1" t="s">
        <v>12</v>
      </c>
      <c r="E2024" s="1" t="s">
        <v>12</v>
      </c>
      <c r="F2024" s="1" t="s">
        <v>9631</v>
      </c>
      <c r="G2024" s="1" t="s">
        <v>9632</v>
      </c>
      <c r="H2024" s="1" t="s">
        <v>9656</v>
      </c>
      <c r="I2024" s="1" t="s">
        <v>9657</v>
      </c>
      <c r="J2024" s="1" t="s">
        <v>12</v>
      </c>
    </row>
    <row r="2025" customFormat="false" ht="15.75" hidden="false" customHeight="true" outlineLevel="0" collapsed="false">
      <c r="A2025" s="2" t="n">
        <f aca="false">A2026-14/(60*24)</f>
        <v>46222.5838500249</v>
      </c>
      <c r="B2025" s="1" t="s">
        <v>10</v>
      </c>
      <c r="C2025" s="1" t="s">
        <v>11</v>
      </c>
      <c r="D2025" s="1" t="s">
        <v>12</v>
      </c>
      <c r="E2025" s="1" t="s">
        <v>12</v>
      </c>
      <c r="F2025" s="1" t="s">
        <v>9631</v>
      </c>
      <c r="G2025" s="1" t="s">
        <v>9632</v>
      </c>
      <c r="H2025" s="1" t="s">
        <v>9658</v>
      </c>
      <c r="I2025" s="1" t="s">
        <v>9659</v>
      </c>
      <c r="J2025" s="1" t="s">
        <v>12</v>
      </c>
    </row>
    <row r="2026" customFormat="false" ht="15.75" hidden="false" customHeight="true" outlineLevel="0" collapsed="false">
      <c r="A2026" s="2" t="n">
        <f aca="false">A2027-14/(60*24)</f>
        <v>46222.5935722472</v>
      </c>
      <c r="B2026" s="1" t="s">
        <v>10</v>
      </c>
      <c r="C2026" s="1" t="s">
        <v>11</v>
      </c>
      <c r="D2026" s="1" t="s">
        <v>12</v>
      </c>
      <c r="E2026" s="1" t="s">
        <v>12</v>
      </c>
      <c r="F2026" s="1" t="s">
        <v>9631</v>
      </c>
      <c r="G2026" s="1" t="s">
        <v>9632</v>
      </c>
      <c r="H2026" s="1" t="s">
        <v>9660</v>
      </c>
      <c r="I2026" s="1" t="s">
        <v>9661</v>
      </c>
      <c r="J2026" s="1" t="s">
        <v>12</v>
      </c>
    </row>
    <row r="2027" customFormat="false" ht="15.75" hidden="false" customHeight="true" outlineLevel="0" collapsed="false">
      <c r="A2027" s="2" t="n">
        <f aca="false">A2028-14/(60*24)</f>
        <v>46222.6032944694</v>
      </c>
      <c r="B2027" s="1" t="s">
        <v>10</v>
      </c>
      <c r="C2027" s="1" t="s">
        <v>11</v>
      </c>
      <c r="D2027" s="1" t="s">
        <v>12</v>
      </c>
      <c r="E2027" s="1" t="s">
        <v>12</v>
      </c>
      <c r="F2027" s="1" t="s">
        <v>9631</v>
      </c>
      <c r="G2027" s="1" t="s">
        <v>9632</v>
      </c>
      <c r="H2027" s="1" t="s">
        <v>9662</v>
      </c>
      <c r="I2027" s="1" t="s">
        <v>9663</v>
      </c>
      <c r="J2027" s="1" t="s">
        <v>12</v>
      </c>
    </row>
    <row r="2028" customFormat="false" ht="15.75" hidden="false" customHeight="true" outlineLevel="0" collapsed="false">
      <c r="A2028" s="2" t="n">
        <f aca="false">A2029-14/(60*24)</f>
        <v>46222.6130166916</v>
      </c>
      <c r="B2028" s="1" t="s">
        <v>10</v>
      </c>
      <c r="C2028" s="1" t="s">
        <v>11</v>
      </c>
      <c r="D2028" s="1" t="s">
        <v>12</v>
      </c>
      <c r="E2028" s="1" t="s">
        <v>12</v>
      </c>
      <c r="F2028" s="1" t="s">
        <v>9631</v>
      </c>
      <c r="G2028" s="1" t="s">
        <v>9632</v>
      </c>
      <c r="H2028" s="1" t="s">
        <v>9664</v>
      </c>
      <c r="I2028" s="1" t="s">
        <v>9665</v>
      </c>
      <c r="J2028" s="1" t="s">
        <v>12</v>
      </c>
    </row>
    <row r="2029" customFormat="false" ht="15.75" hidden="false" customHeight="true" outlineLevel="0" collapsed="false">
      <c r="A2029" s="2" t="n">
        <f aca="false">A2030-14/(60*24)</f>
        <v>46222.6227389138</v>
      </c>
      <c r="B2029" s="1" t="s">
        <v>10</v>
      </c>
      <c r="C2029" s="1" t="s">
        <v>11</v>
      </c>
      <c r="D2029" s="1" t="s">
        <v>12</v>
      </c>
      <c r="E2029" s="1" t="s">
        <v>12</v>
      </c>
      <c r="F2029" s="1" t="s">
        <v>9631</v>
      </c>
      <c r="G2029" s="1" t="s">
        <v>9632</v>
      </c>
      <c r="H2029" s="1" t="s">
        <v>9666</v>
      </c>
      <c r="I2029" s="1" t="s">
        <v>9667</v>
      </c>
      <c r="J2029" s="1" t="s">
        <v>12</v>
      </c>
    </row>
    <row r="2030" customFormat="false" ht="15.75" hidden="false" customHeight="true" outlineLevel="0" collapsed="false">
      <c r="A2030" s="2" t="n">
        <f aca="false">A2031-14/(60*24)</f>
        <v>46222.6324611361</v>
      </c>
      <c r="B2030" s="1" t="s">
        <v>10</v>
      </c>
      <c r="C2030" s="1" t="s">
        <v>11</v>
      </c>
      <c r="D2030" s="1" t="s">
        <v>12</v>
      </c>
      <c r="E2030" s="1" t="s">
        <v>12</v>
      </c>
      <c r="F2030" s="1" t="s">
        <v>9631</v>
      </c>
      <c r="G2030" s="1" t="s">
        <v>9632</v>
      </c>
      <c r="H2030" s="1" t="s">
        <v>9668</v>
      </c>
      <c r="I2030" s="1" t="s">
        <v>9669</v>
      </c>
      <c r="J2030" s="1" t="s">
        <v>12</v>
      </c>
    </row>
    <row r="2031" customFormat="false" ht="15.75" hidden="false" customHeight="true" outlineLevel="0" collapsed="false">
      <c r="A2031" s="2" t="n">
        <f aca="false">A2032-14/(60*24)</f>
        <v>46222.6421833583</v>
      </c>
      <c r="B2031" s="1" t="s">
        <v>10</v>
      </c>
      <c r="C2031" s="1" t="s">
        <v>11</v>
      </c>
      <c r="D2031" s="1" t="s">
        <v>12</v>
      </c>
      <c r="E2031" s="1" t="s">
        <v>12</v>
      </c>
      <c r="F2031" s="1" t="s">
        <v>9631</v>
      </c>
      <c r="G2031" s="1" t="s">
        <v>9632</v>
      </c>
      <c r="H2031" s="1" t="s">
        <v>9670</v>
      </c>
      <c r="I2031" s="1" t="s">
        <v>9671</v>
      </c>
      <c r="J2031" s="1" t="s">
        <v>12</v>
      </c>
    </row>
    <row r="2032" customFormat="false" ht="15.75" hidden="false" customHeight="true" outlineLevel="0" collapsed="false">
      <c r="A2032" s="2" t="n">
        <f aca="false">A2033-14/(60*24)</f>
        <v>46222.6519055805</v>
      </c>
      <c r="B2032" s="1" t="s">
        <v>10</v>
      </c>
      <c r="C2032" s="1" t="s">
        <v>11</v>
      </c>
      <c r="D2032" s="1" t="s">
        <v>12</v>
      </c>
      <c r="E2032" s="1" t="s">
        <v>12</v>
      </c>
      <c r="F2032" s="1" t="s">
        <v>9631</v>
      </c>
      <c r="G2032" s="1" t="s">
        <v>9632</v>
      </c>
      <c r="H2032" s="1" t="s">
        <v>9672</v>
      </c>
      <c r="I2032" s="1" t="s">
        <v>9673</v>
      </c>
      <c r="J2032" s="1" t="s">
        <v>12</v>
      </c>
    </row>
    <row r="2033" customFormat="false" ht="15.75" hidden="false" customHeight="true" outlineLevel="0" collapsed="false">
      <c r="A2033" s="2" t="n">
        <f aca="false">A2034-14/(60*24)</f>
        <v>46222.6616278027</v>
      </c>
      <c r="B2033" s="1" t="s">
        <v>10</v>
      </c>
      <c r="C2033" s="1" t="s">
        <v>11</v>
      </c>
      <c r="D2033" s="1" t="s">
        <v>12</v>
      </c>
      <c r="E2033" s="1" t="s">
        <v>12</v>
      </c>
      <c r="F2033" s="1" t="s">
        <v>9631</v>
      </c>
      <c r="G2033" s="1" t="s">
        <v>9632</v>
      </c>
      <c r="H2033" s="1" t="s">
        <v>9674</v>
      </c>
      <c r="I2033" s="1" t="s">
        <v>9675</v>
      </c>
      <c r="J2033" s="1" t="s">
        <v>12</v>
      </c>
    </row>
    <row r="2034" customFormat="false" ht="15.75" hidden="false" customHeight="true" outlineLevel="0" collapsed="false">
      <c r="A2034" s="2" t="n">
        <f aca="false">A2035-14/(60*24)</f>
        <v>46222.671350025</v>
      </c>
      <c r="B2034" s="1" t="s">
        <v>10</v>
      </c>
      <c r="C2034" s="1" t="s">
        <v>11</v>
      </c>
      <c r="D2034" s="1" t="s">
        <v>12</v>
      </c>
      <c r="E2034" s="1" t="s">
        <v>12</v>
      </c>
      <c r="F2034" s="1" t="s">
        <v>12</v>
      </c>
      <c r="G2034" s="1" t="s">
        <v>9632</v>
      </c>
      <c r="H2034" s="1" t="s">
        <v>9676</v>
      </c>
      <c r="I2034" s="1" t="s">
        <v>9677</v>
      </c>
      <c r="J2034" s="1" t="s">
        <v>12</v>
      </c>
    </row>
    <row r="2035" customFormat="false" ht="15.75" hidden="false" customHeight="true" outlineLevel="0" collapsed="false">
      <c r="A2035" s="2" t="n">
        <f aca="false">A2036-14/(60*24)</f>
        <v>46222.6810722472</v>
      </c>
      <c r="B2035" s="1" t="s">
        <v>10</v>
      </c>
      <c r="C2035" s="1" t="s">
        <v>11</v>
      </c>
      <c r="D2035" s="1" t="s">
        <v>12</v>
      </c>
      <c r="E2035" s="1" t="s">
        <v>12</v>
      </c>
      <c r="F2035" s="1" t="s">
        <v>12</v>
      </c>
      <c r="G2035" s="1" t="s">
        <v>9632</v>
      </c>
      <c r="H2035" s="1" t="s">
        <v>9678</v>
      </c>
      <c r="I2035" s="1" t="s">
        <v>9679</v>
      </c>
      <c r="J2035" s="1" t="s">
        <v>12</v>
      </c>
    </row>
    <row r="2036" customFormat="false" ht="15.75" hidden="false" customHeight="true" outlineLevel="0" collapsed="false">
      <c r="A2036" s="2" t="n">
        <f aca="false">A2037-14/(60*24)</f>
        <v>46222.6907944694</v>
      </c>
      <c r="B2036" s="1" t="s">
        <v>10</v>
      </c>
      <c r="C2036" s="1" t="s">
        <v>11</v>
      </c>
      <c r="D2036" s="1" t="s">
        <v>12</v>
      </c>
      <c r="E2036" s="1" t="s">
        <v>12</v>
      </c>
      <c r="F2036" s="1" t="s">
        <v>12</v>
      </c>
      <c r="G2036" s="1" t="s">
        <v>9632</v>
      </c>
      <c r="H2036" s="1" t="s">
        <v>9680</v>
      </c>
      <c r="I2036" s="1" t="s">
        <v>9681</v>
      </c>
      <c r="J2036" s="1" t="s">
        <v>12</v>
      </c>
    </row>
    <row r="2037" customFormat="false" ht="15.75" hidden="false" customHeight="true" outlineLevel="0" collapsed="false">
      <c r="A2037" s="2" t="n">
        <f aca="false">A2038-14/(60*24)</f>
        <v>46222.7005166916</v>
      </c>
      <c r="B2037" s="1" t="s">
        <v>10</v>
      </c>
      <c r="C2037" s="1" t="s">
        <v>11</v>
      </c>
      <c r="D2037" s="1" t="s">
        <v>12</v>
      </c>
      <c r="E2037" s="1" t="s">
        <v>12</v>
      </c>
      <c r="F2037" s="1" t="s">
        <v>12</v>
      </c>
      <c r="G2037" s="1" t="s">
        <v>9632</v>
      </c>
      <c r="H2037" s="1" t="s">
        <v>9682</v>
      </c>
      <c r="I2037" s="1" t="s">
        <v>9683</v>
      </c>
      <c r="J2037" s="1" t="s">
        <v>12</v>
      </c>
    </row>
    <row r="2038" customFormat="false" ht="15.75" hidden="false" customHeight="true" outlineLevel="0" collapsed="false">
      <c r="A2038" s="2" t="n">
        <f aca="false">A2039-14/(60*24)</f>
        <v>46222.7102389139</v>
      </c>
      <c r="B2038" s="1" t="s">
        <v>10</v>
      </c>
      <c r="C2038" s="1" t="s">
        <v>11</v>
      </c>
      <c r="D2038" s="1" t="s">
        <v>12</v>
      </c>
      <c r="E2038" s="1" t="s">
        <v>12</v>
      </c>
      <c r="F2038" s="1" t="s">
        <v>12</v>
      </c>
      <c r="G2038" s="1" t="s">
        <v>9632</v>
      </c>
      <c r="H2038" s="1" t="s">
        <v>9684</v>
      </c>
      <c r="I2038" s="1" t="s">
        <v>9685</v>
      </c>
      <c r="J2038" s="1" t="s">
        <v>12</v>
      </c>
    </row>
    <row r="2039" customFormat="false" ht="15.75" hidden="false" customHeight="true" outlineLevel="0" collapsed="false">
      <c r="A2039" s="2" t="n">
        <f aca="false">A2040-14/(60*24)</f>
        <v>46222.7199611361</v>
      </c>
      <c r="B2039" s="1" t="s">
        <v>10</v>
      </c>
      <c r="C2039" s="1" t="s">
        <v>11</v>
      </c>
      <c r="D2039" s="1" t="s">
        <v>12</v>
      </c>
      <c r="E2039" s="1" t="s">
        <v>12</v>
      </c>
      <c r="F2039" s="1" t="s">
        <v>12</v>
      </c>
      <c r="G2039" s="1" t="s">
        <v>9632</v>
      </c>
      <c r="H2039" s="1" t="s">
        <v>9686</v>
      </c>
      <c r="I2039" s="1" t="s">
        <v>9687</v>
      </c>
      <c r="J2039" s="1" t="s">
        <v>12</v>
      </c>
    </row>
    <row r="2040" customFormat="false" ht="15.75" hidden="false" customHeight="true" outlineLevel="0" collapsed="false">
      <c r="A2040" s="2" t="n">
        <f aca="false">A2041-14/(60*24)</f>
        <v>46222.7296833583</v>
      </c>
      <c r="B2040" s="1" t="s">
        <v>10</v>
      </c>
      <c r="C2040" s="1" t="s">
        <v>11</v>
      </c>
      <c r="D2040" s="1" t="s">
        <v>12</v>
      </c>
      <c r="E2040" s="1" t="s">
        <v>12</v>
      </c>
      <c r="F2040" s="1" t="s">
        <v>12</v>
      </c>
      <c r="G2040" s="1" t="s">
        <v>9632</v>
      </c>
      <c r="H2040" s="1" t="s">
        <v>9688</v>
      </c>
      <c r="I2040" s="1" t="s">
        <v>9689</v>
      </c>
      <c r="J2040" s="1" t="s">
        <v>12</v>
      </c>
    </row>
    <row r="2041" customFormat="false" ht="15.75" hidden="false" customHeight="true" outlineLevel="0" collapsed="false">
      <c r="A2041" s="2" t="n">
        <f aca="false">A2042-14/(60*24)</f>
        <v>46222.7394055805</v>
      </c>
      <c r="B2041" s="1" t="s">
        <v>10</v>
      </c>
      <c r="C2041" s="1" t="s">
        <v>11</v>
      </c>
      <c r="D2041" s="1" t="s">
        <v>12</v>
      </c>
      <c r="E2041" s="1" t="s">
        <v>12</v>
      </c>
      <c r="F2041" s="1" t="s">
        <v>12</v>
      </c>
      <c r="G2041" s="1" t="s">
        <v>9632</v>
      </c>
      <c r="H2041" s="1" t="s">
        <v>9690</v>
      </c>
      <c r="I2041" s="1" t="s">
        <v>9691</v>
      </c>
      <c r="J2041" s="1" t="s">
        <v>12</v>
      </c>
    </row>
    <row r="2042" customFormat="false" ht="15.75" hidden="false" customHeight="true" outlineLevel="0" collapsed="false">
      <c r="A2042" s="2" t="n">
        <f aca="false">A2043-14/(60*24)</f>
        <v>46222.7491278028</v>
      </c>
      <c r="B2042" s="1" t="s">
        <v>10</v>
      </c>
      <c r="C2042" s="1" t="s">
        <v>11</v>
      </c>
      <c r="D2042" s="1" t="s">
        <v>12</v>
      </c>
      <c r="E2042" s="1" t="s">
        <v>12</v>
      </c>
      <c r="F2042" s="1" t="s">
        <v>12</v>
      </c>
      <c r="G2042" s="1" t="s">
        <v>9632</v>
      </c>
      <c r="H2042" s="1" t="s">
        <v>9692</v>
      </c>
      <c r="I2042" s="1" t="s">
        <v>9693</v>
      </c>
      <c r="J2042" s="1" t="s">
        <v>12</v>
      </c>
    </row>
    <row r="2043" customFormat="false" ht="15.75" hidden="false" customHeight="true" outlineLevel="0" collapsed="false">
      <c r="A2043" s="2" t="n">
        <f aca="false">A2044-14/(60*24)</f>
        <v>46222.758850025</v>
      </c>
      <c r="B2043" s="1" t="s">
        <v>10</v>
      </c>
      <c r="C2043" s="1" t="s">
        <v>11</v>
      </c>
      <c r="D2043" s="1" t="s">
        <v>12</v>
      </c>
      <c r="E2043" s="1" t="s">
        <v>12</v>
      </c>
      <c r="F2043" s="1" t="s">
        <v>12</v>
      </c>
      <c r="G2043" s="1" t="s">
        <v>9632</v>
      </c>
      <c r="H2043" s="1" t="s">
        <v>9694</v>
      </c>
      <c r="I2043" s="1" t="s">
        <v>9695</v>
      </c>
      <c r="J2043" s="1" t="s">
        <v>12</v>
      </c>
    </row>
    <row r="2044" customFormat="false" ht="15.75" hidden="false" customHeight="true" outlineLevel="0" collapsed="false">
      <c r="A2044" s="2" t="n">
        <f aca="false">A2045-14/(60*24)</f>
        <v>46222.7685722472</v>
      </c>
      <c r="B2044" s="1" t="s">
        <v>10</v>
      </c>
      <c r="C2044" s="1" t="s">
        <v>11</v>
      </c>
      <c r="D2044" s="1" t="s">
        <v>12</v>
      </c>
      <c r="E2044" s="1" t="s">
        <v>12</v>
      </c>
      <c r="F2044" s="1" t="s">
        <v>12</v>
      </c>
      <c r="G2044" s="1" t="s">
        <v>9632</v>
      </c>
      <c r="H2044" s="1" t="s">
        <v>9696</v>
      </c>
      <c r="I2044" s="1" t="s">
        <v>9697</v>
      </c>
      <c r="J2044" s="1" t="s">
        <v>12</v>
      </c>
    </row>
    <row r="2045" customFormat="false" ht="15.75" hidden="false" customHeight="true" outlineLevel="0" collapsed="false">
      <c r="A2045" s="2" t="n">
        <f aca="false">A2046-14/(60*24)</f>
        <v>46222.7782944694</v>
      </c>
      <c r="B2045" s="1" t="s">
        <v>10</v>
      </c>
      <c r="C2045" s="1" t="s">
        <v>11</v>
      </c>
      <c r="D2045" s="1" t="s">
        <v>12</v>
      </c>
      <c r="E2045" s="1" t="s">
        <v>12</v>
      </c>
      <c r="F2045" s="1" t="s">
        <v>12</v>
      </c>
      <c r="G2045" s="1" t="s">
        <v>9632</v>
      </c>
      <c r="H2045" s="1" t="s">
        <v>9698</v>
      </c>
      <c r="I2045" s="1" t="s">
        <v>9699</v>
      </c>
      <c r="J2045" s="1" t="s">
        <v>12</v>
      </c>
    </row>
    <row r="2046" customFormat="false" ht="15.75" hidden="false" customHeight="true" outlineLevel="0" collapsed="false">
      <c r="A2046" s="2" t="n">
        <f aca="false">A2047-14/(60*24)</f>
        <v>46222.7880166917</v>
      </c>
      <c r="B2046" s="1" t="s">
        <v>10</v>
      </c>
      <c r="C2046" s="1" t="s">
        <v>11</v>
      </c>
      <c r="D2046" s="1" t="s">
        <v>12</v>
      </c>
      <c r="E2046" s="1" t="s">
        <v>12</v>
      </c>
      <c r="F2046" s="1" t="s">
        <v>12</v>
      </c>
      <c r="G2046" s="1" t="s">
        <v>9632</v>
      </c>
      <c r="H2046" s="1" t="s">
        <v>9700</v>
      </c>
      <c r="I2046" s="1" t="s">
        <v>9701</v>
      </c>
      <c r="J2046" s="1" t="s">
        <v>12</v>
      </c>
    </row>
    <row r="2047" customFormat="false" ht="15.75" hidden="false" customHeight="true" outlineLevel="0" collapsed="false">
      <c r="A2047" s="2" t="n">
        <f aca="false">A2048-14/(60*24)</f>
        <v>46222.7977389139</v>
      </c>
      <c r="B2047" s="1" t="s">
        <v>10</v>
      </c>
      <c r="C2047" s="1" t="s">
        <v>11</v>
      </c>
      <c r="D2047" s="1" t="s">
        <v>12</v>
      </c>
      <c r="E2047" s="1" t="s">
        <v>12</v>
      </c>
      <c r="F2047" s="1" t="s">
        <v>12</v>
      </c>
      <c r="G2047" s="1" t="s">
        <v>9632</v>
      </c>
      <c r="H2047" s="1" t="s">
        <v>9702</v>
      </c>
      <c r="I2047" s="1" t="s">
        <v>9703</v>
      </c>
      <c r="J2047" s="1" t="s">
        <v>12</v>
      </c>
    </row>
    <row r="2048" customFormat="false" ht="15.75" hidden="false" customHeight="true" outlineLevel="0" collapsed="false">
      <c r="A2048" s="2" t="n">
        <f aca="false">A2049-14/(60*24)</f>
        <v>46222.8074611361</v>
      </c>
      <c r="B2048" s="1" t="s">
        <v>10</v>
      </c>
      <c r="C2048" s="1" t="s">
        <v>11</v>
      </c>
      <c r="D2048" s="1" t="s">
        <v>12</v>
      </c>
      <c r="E2048" s="1" t="s">
        <v>12</v>
      </c>
      <c r="F2048" s="1" t="s">
        <v>12</v>
      </c>
      <c r="G2048" s="1" t="s">
        <v>9632</v>
      </c>
      <c r="H2048" s="1" t="s">
        <v>9704</v>
      </c>
      <c r="I2048" s="1" t="s">
        <v>9705</v>
      </c>
      <c r="J2048" s="1" t="s">
        <v>12</v>
      </c>
    </row>
    <row r="2049" customFormat="false" ht="15.75" hidden="false" customHeight="true" outlineLevel="0" collapsed="false">
      <c r="A2049" s="2" t="n">
        <f aca="false">A2050-14/(60*24)</f>
        <v>46222.8171833583</v>
      </c>
      <c r="B2049" s="1" t="s">
        <v>10</v>
      </c>
      <c r="C2049" s="1" t="s">
        <v>11</v>
      </c>
      <c r="D2049" s="1" t="s">
        <v>12</v>
      </c>
      <c r="E2049" s="1" t="s">
        <v>12</v>
      </c>
      <c r="F2049" s="1" t="s">
        <v>12</v>
      </c>
      <c r="G2049" s="1" t="s">
        <v>9632</v>
      </c>
      <c r="H2049" s="1" t="s">
        <v>9706</v>
      </c>
      <c r="I2049" s="1" t="s">
        <v>9707</v>
      </c>
      <c r="J2049" s="1" t="s">
        <v>12</v>
      </c>
    </row>
    <row r="2050" customFormat="false" ht="15.75" hidden="false" customHeight="true" outlineLevel="0" collapsed="false">
      <c r="A2050" s="2" t="n">
        <f aca="false">A2051-14/(60*24)</f>
        <v>46222.8269055806</v>
      </c>
      <c r="B2050" s="1" t="s">
        <v>10</v>
      </c>
      <c r="C2050" s="1" t="s">
        <v>11</v>
      </c>
      <c r="D2050" s="1" t="s">
        <v>12</v>
      </c>
      <c r="E2050" s="1" t="s">
        <v>12</v>
      </c>
      <c r="F2050" s="1" t="s">
        <v>12</v>
      </c>
      <c r="G2050" s="1" t="s">
        <v>9632</v>
      </c>
      <c r="H2050" s="1" t="s">
        <v>9708</v>
      </c>
      <c r="I2050" s="1" t="s">
        <v>9709</v>
      </c>
      <c r="J2050" s="1" t="s">
        <v>12</v>
      </c>
    </row>
    <row r="2051" customFormat="false" ht="15.75" hidden="false" customHeight="true" outlineLevel="0" collapsed="false">
      <c r="A2051" s="2" t="n">
        <f aca="false">A2052-14/(60*24)</f>
        <v>46222.8366278028</v>
      </c>
      <c r="B2051" s="1" t="s">
        <v>10</v>
      </c>
      <c r="C2051" s="1" t="s">
        <v>11</v>
      </c>
      <c r="D2051" s="1" t="s">
        <v>12</v>
      </c>
      <c r="E2051" s="1" t="s">
        <v>12</v>
      </c>
      <c r="F2051" s="1" t="s">
        <v>12</v>
      </c>
      <c r="G2051" s="1" t="s">
        <v>9632</v>
      </c>
      <c r="H2051" s="1" t="s">
        <v>9710</v>
      </c>
      <c r="I2051" s="1" t="s">
        <v>9711</v>
      </c>
      <c r="J2051" s="1" t="s">
        <v>12</v>
      </c>
    </row>
    <row r="2052" customFormat="false" ht="15.75" hidden="false" customHeight="true" outlineLevel="0" collapsed="false">
      <c r="A2052" s="2" t="n">
        <f aca="false">A2053-14/(60*24)</f>
        <v>46222.846350025</v>
      </c>
      <c r="B2052" s="1" t="s">
        <v>10</v>
      </c>
      <c r="C2052" s="1" t="s">
        <v>11</v>
      </c>
      <c r="D2052" s="1" t="s">
        <v>12</v>
      </c>
      <c r="E2052" s="1" t="s">
        <v>12</v>
      </c>
      <c r="F2052" s="1" t="s">
        <v>12</v>
      </c>
      <c r="G2052" s="1" t="s">
        <v>9632</v>
      </c>
      <c r="H2052" s="1" t="s">
        <v>9712</v>
      </c>
      <c r="I2052" s="1" t="s">
        <v>9713</v>
      </c>
      <c r="J2052" s="1" t="s">
        <v>12</v>
      </c>
    </row>
    <row r="2053" customFormat="false" ht="15.75" hidden="false" customHeight="true" outlineLevel="0" collapsed="false">
      <c r="A2053" s="2" t="n">
        <f aca="false">A2054-14/(60*24)</f>
        <v>46222.8560722472</v>
      </c>
      <c r="B2053" s="1" t="s">
        <v>10</v>
      </c>
      <c r="C2053" s="1" t="s">
        <v>11</v>
      </c>
      <c r="D2053" s="1" t="s">
        <v>12</v>
      </c>
      <c r="E2053" s="1" t="s">
        <v>12</v>
      </c>
      <c r="F2053" s="1" t="s">
        <v>12</v>
      </c>
      <c r="G2053" s="1" t="s">
        <v>9632</v>
      </c>
      <c r="H2053" s="1" t="s">
        <v>9714</v>
      </c>
      <c r="I2053" s="1" t="s">
        <v>9715</v>
      </c>
      <c r="J2053" s="1" t="s">
        <v>12</v>
      </c>
    </row>
    <row r="2054" customFormat="false" ht="15.75" hidden="false" customHeight="true" outlineLevel="0" collapsed="false">
      <c r="A2054" s="2" t="n">
        <f aca="false">A2055-14/(60*24)</f>
        <v>46222.8657944695</v>
      </c>
      <c r="B2054" s="1" t="s">
        <v>10</v>
      </c>
      <c r="C2054" s="1" t="s">
        <v>11</v>
      </c>
      <c r="D2054" s="1" t="s">
        <v>12</v>
      </c>
      <c r="E2054" s="1" t="s">
        <v>12</v>
      </c>
      <c r="F2054" s="1" t="s">
        <v>12</v>
      </c>
      <c r="G2054" s="1" t="s">
        <v>9632</v>
      </c>
      <c r="H2054" s="1" t="s">
        <v>9716</v>
      </c>
      <c r="I2054" s="1" t="s">
        <v>9717</v>
      </c>
      <c r="J2054" s="1" t="s">
        <v>12</v>
      </c>
    </row>
    <row r="2055" customFormat="false" ht="15.75" hidden="false" customHeight="true" outlineLevel="0" collapsed="false">
      <c r="A2055" s="2" t="n">
        <f aca="false">A2056-14/(60*24)</f>
        <v>46222.8755166917</v>
      </c>
      <c r="B2055" s="1" t="s">
        <v>10</v>
      </c>
      <c r="C2055" s="1" t="s">
        <v>11</v>
      </c>
      <c r="D2055" s="1" t="s">
        <v>12</v>
      </c>
      <c r="E2055" s="1" t="s">
        <v>12</v>
      </c>
      <c r="F2055" s="1" t="s">
        <v>12</v>
      </c>
      <c r="G2055" s="1" t="s">
        <v>9632</v>
      </c>
      <c r="H2055" s="1" t="s">
        <v>9718</v>
      </c>
      <c r="I2055" s="1" t="s">
        <v>9719</v>
      </c>
      <c r="J2055" s="1" t="s">
        <v>12</v>
      </c>
    </row>
    <row r="2056" customFormat="false" ht="15.75" hidden="false" customHeight="true" outlineLevel="0" collapsed="false">
      <c r="A2056" s="2" t="n">
        <f aca="false">A2057-14/(60*24)</f>
        <v>46222.8852389139</v>
      </c>
      <c r="B2056" s="1" t="s">
        <v>10</v>
      </c>
      <c r="C2056" s="1" t="s">
        <v>11</v>
      </c>
      <c r="D2056" s="1" t="s">
        <v>9720</v>
      </c>
      <c r="E2056" s="1" t="s">
        <v>9721</v>
      </c>
      <c r="F2056" s="1" t="s">
        <v>9722</v>
      </c>
      <c r="G2056" s="1" t="s">
        <v>9723</v>
      </c>
      <c r="H2056" s="1" t="s">
        <v>9724</v>
      </c>
      <c r="I2056" s="1" t="s">
        <v>9725</v>
      </c>
      <c r="J2056" s="1" t="s">
        <v>9726</v>
      </c>
    </row>
    <row r="2057" customFormat="false" ht="15.75" hidden="false" customHeight="true" outlineLevel="0" collapsed="false">
      <c r="A2057" s="2" t="n">
        <f aca="false">A2058-14/(60*24)</f>
        <v>46222.8949611361</v>
      </c>
      <c r="B2057" s="1" t="s">
        <v>10</v>
      </c>
      <c r="C2057" s="1" t="s">
        <v>11</v>
      </c>
      <c r="D2057" s="1" t="s">
        <v>9727</v>
      </c>
      <c r="E2057" s="1" t="s">
        <v>9728</v>
      </c>
      <c r="F2057" s="1" t="s">
        <v>9729</v>
      </c>
      <c r="G2057" s="1" t="s">
        <v>9730</v>
      </c>
      <c r="H2057" s="1" t="s">
        <v>9731</v>
      </c>
      <c r="I2057" s="1" t="s">
        <v>9732</v>
      </c>
      <c r="J2057" s="1" t="s">
        <v>9733</v>
      </c>
    </row>
    <row r="2058" customFormat="false" ht="15.75" hidden="false" customHeight="true" outlineLevel="0" collapsed="false">
      <c r="A2058" s="2" t="n">
        <f aca="false">A2059-14/(60*24)</f>
        <v>46222.9046833584</v>
      </c>
      <c r="B2058" s="1" t="s">
        <v>10</v>
      </c>
      <c r="C2058" s="1" t="s">
        <v>11</v>
      </c>
      <c r="D2058" s="1" t="s">
        <v>9734</v>
      </c>
      <c r="E2058" s="1" t="s">
        <v>9735</v>
      </c>
      <c r="F2058" s="1" t="s">
        <v>9736</v>
      </c>
      <c r="G2058" s="1" t="s">
        <v>9737</v>
      </c>
      <c r="H2058" s="1" t="s">
        <v>9738</v>
      </c>
      <c r="I2058" s="1" t="s">
        <v>9739</v>
      </c>
      <c r="J2058" s="1" t="s">
        <v>9740</v>
      </c>
    </row>
    <row r="2059" customFormat="false" ht="15.75" hidden="false" customHeight="true" outlineLevel="0" collapsed="false">
      <c r="A2059" s="2" t="n">
        <f aca="false">A2060-14/(60*24)</f>
        <v>46222.9144055806</v>
      </c>
      <c r="B2059" s="1" t="s">
        <v>10</v>
      </c>
      <c r="C2059" s="1" t="s">
        <v>11</v>
      </c>
      <c r="D2059" s="1" t="s">
        <v>9741</v>
      </c>
      <c r="E2059" s="1" t="s">
        <v>9742</v>
      </c>
      <c r="F2059" s="1" t="s">
        <v>9743</v>
      </c>
      <c r="G2059" s="1" t="s">
        <v>9744</v>
      </c>
      <c r="H2059" s="1" t="s">
        <v>9745</v>
      </c>
      <c r="I2059" s="1" t="s">
        <v>9746</v>
      </c>
      <c r="J2059" s="1" t="s">
        <v>9747</v>
      </c>
    </row>
    <row r="2060" customFormat="false" ht="15.75" hidden="false" customHeight="true" outlineLevel="0" collapsed="false">
      <c r="A2060" s="2" t="n">
        <f aca="false">A2061-14/(60*24)</f>
        <v>46222.9241278028</v>
      </c>
      <c r="B2060" s="1" t="s">
        <v>10</v>
      </c>
      <c r="C2060" s="1" t="s">
        <v>11</v>
      </c>
      <c r="D2060" s="1" t="s">
        <v>9748</v>
      </c>
      <c r="E2060" s="1" t="s">
        <v>9749</v>
      </c>
      <c r="F2060" s="1" t="s">
        <v>9750</v>
      </c>
      <c r="G2060" s="1" t="s">
        <v>9751</v>
      </c>
      <c r="H2060" s="1" t="s">
        <v>9752</v>
      </c>
      <c r="I2060" s="1" t="s">
        <v>9753</v>
      </c>
      <c r="J2060" s="1" t="s">
        <v>9754</v>
      </c>
    </row>
    <row r="2061" customFormat="false" ht="15.75" hidden="false" customHeight="true" outlineLevel="0" collapsed="false">
      <c r="A2061" s="2" t="n">
        <f aca="false">A2062-14/(60*24)</f>
        <v>46222.933850025</v>
      </c>
      <c r="B2061" s="1" t="s">
        <v>10</v>
      </c>
      <c r="C2061" s="1" t="s">
        <v>11</v>
      </c>
      <c r="D2061" s="1" t="s">
        <v>9755</v>
      </c>
      <c r="E2061" s="1" t="s">
        <v>9756</v>
      </c>
      <c r="F2061" s="1" t="s">
        <v>9757</v>
      </c>
      <c r="G2061" s="1" t="s">
        <v>9758</v>
      </c>
      <c r="H2061" s="1" t="s">
        <v>9759</v>
      </c>
      <c r="I2061" s="1" t="s">
        <v>9760</v>
      </c>
      <c r="J2061" s="1" t="s">
        <v>9761</v>
      </c>
    </row>
    <row r="2062" customFormat="false" ht="15.75" hidden="false" customHeight="true" outlineLevel="0" collapsed="false">
      <c r="A2062" s="2" t="n">
        <f aca="false">A2063-14/(60*24)</f>
        <v>46222.9435722473</v>
      </c>
      <c r="B2062" s="1" t="s">
        <v>10</v>
      </c>
      <c r="C2062" s="1" t="s">
        <v>11</v>
      </c>
      <c r="D2062" s="1" t="s">
        <v>9762</v>
      </c>
      <c r="E2062" s="1" t="s">
        <v>9763</v>
      </c>
      <c r="F2062" s="1" t="s">
        <v>9764</v>
      </c>
      <c r="G2062" s="1" t="s">
        <v>9765</v>
      </c>
      <c r="H2062" s="1" t="s">
        <v>9766</v>
      </c>
      <c r="I2062" s="1" t="s">
        <v>9767</v>
      </c>
      <c r="J2062" s="1" t="s">
        <v>9768</v>
      </c>
    </row>
    <row r="2063" customFormat="false" ht="15.75" hidden="false" customHeight="true" outlineLevel="0" collapsed="false">
      <c r="A2063" s="2" t="n">
        <f aca="false">A2064-14/(60*24)</f>
        <v>46222.9532944695</v>
      </c>
      <c r="B2063" s="1" t="s">
        <v>10</v>
      </c>
      <c r="C2063" s="1" t="s">
        <v>11</v>
      </c>
      <c r="D2063" s="1" t="s">
        <v>9769</v>
      </c>
      <c r="E2063" s="1" t="s">
        <v>9770</v>
      </c>
      <c r="F2063" s="1" t="s">
        <v>9771</v>
      </c>
      <c r="G2063" s="1" t="s">
        <v>9772</v>
      </c>
      <c r="H2063" s="1" t="s">
        <v>9773</v>
      </c>
      <c r="I2063" s="1" t="s">
        <v>9774</v>
      </c>
      <c r="J2063" s="1" t="s">
        <v>9775</v>
      </c>
    </row>
    <row r="2064" customFormat="false" ht="15.75" hidden="false" customHeight="true" outlineLevel="0" collapsed="false">
      <c r="A2064" s="2" t="n">
        <f aca="false">A2065-14/(60*24)</f>
        <v>46222.9630166917</v>
      </c>
      <c r="B2064" s="1" t="s">
        <v>10</v>
      </c>
      <c r="C2064" s="1" t="s">
        <v>11</v>
      </c>
      <c r="D2064" s="1" t="s">
        <v>9776</v>
      </c>
      <c r="E2064" s="1" t="s">
        <v>9777</v>
      </c>
      <c r="F2064" s="1" t="s">
        <v>6970</v>
      </c>
      <c r="G2064" s="1" t="s">
        <v>9778</v>
      </c>
      <c r="H2064" s="1" t="s">
        <v>9779</v>
      </c>
      <c r="I2064" s="1" t="s">
        <v>9780</v>
      </c>
      <c r="J2064" s="1" t="s">
        <v>9781</v>
      </c>
    </row>
    <row r="2065" customFormat="false" ht="15.75" hidden="false" customHeight="true" outlineLevel="0" collapsed="false">
      <c r="A2065" s="2" t="n">
        <f aca="false">A2066-14/(60*24)</f>
        <v>46222.9727389139</v>
      </c>
      <c r="B2065" s="1" t="s">
        <v>10</v>
      </c>
      <c r="C2065" s="1" t="s">
        <v>11</v>
      </c>
      <c r="D2065" s="1" t="s">
        <v>9782</v>
      </c>
      <c r="E2065" s="1" t="s">
        <v>9783</v>
      </c>
      <c r="F2065" s="1" t="s">
        <v>9784</v>
      </c>
      <c r="G2065" s="1" t="s">
        <v>9785</v>
      </c>
      <c r="H2065" s="1" t="s">
        <v>9786</v>
      </c>
      <c r="I2065" s="1" t="s">
        <v>9787</v>
      </c>
      <c r="J2065" s="1" t="s">
        <v>9788</v>
      </c>
    </row>
    <row r="2066" customFormat="false" ht="15.75" hidden="false" customHeight="true" outlineLevel="0" collapsed="false">
      <c r="A2066" s="2" t="n">
        <f aca="false">A2067-14/(60*24)</f>
        <v>46222.9824611362</v>
      </c>
      <c r="B2066" s="1" t="s">
        <v>10</v>
      </c>
      <c r="C2066" s="1" t="s">
        <v>11</v>
      </c>
      <c r="D2066" s="1" t="s">
        <v>9789</v>
      </c>
      <c r="E2066" s="1" t="s">
        <v>9790</v>
      </c>
      <c r="F2066" s="1" t="s">
        <v>9791</v>
      </c>
      <c r="G2066" s="1" t="s">
        <v>9792</v>
      </c>
      <c r="H2066" s="1" t="s">
        <v>9793</v>
      </c>
      <c r="I2066" s="1" t="s">
        <v>9794</v>
      </c>
      <c r="J2066" s="1" t="s">
        <v>9795</v>
      </c>
    </row>
    <row r="2067" customFormat="false" ht="15.75" hidden="false" customHeight="true" outlineLevel="0" collapsed="false">
      <c r="A2067" s="2" t="n">
        <f aca="false">A2068-14/(60*24)</f>
        <v>46222.9921833584</v>
      </c>
      <c r="B2067" s="1" t="s">
        <v>10</v>
      </c>
      <c r="C2067" s="1" t="s">
        <v>11</v>
      </c>
      <c r="D2067" s="1" t="s">
        <v>9796</v>
      </c>
      <c r="E2067" s="1" t="s">
        <v>9797</v>
      </c>
      <c r="F2067" s="1" t="s">
        <v>9798</v>
      </c>
      <c r="G2067" s="1" t="s">
        <v>9799</v>
      </c>
      <c r="H2067" s="1" t="s">
        <v>9800</v>
      </c>
      <c r="I2067" s="1" t="s">
        <v>9801</v>
      </c>
      <c r="J2067" s="1" t="s">
        <v>9802</v>
      </c>
    </row>
    <row r="2068" customFormat="false" ht="15.75" hidden="false" customHeight="true" outlineLevel="0" collapsed="false">
      <c r="A2068" s="2" t="n">
        <f aca="false">A2069-14/(60*24)</f>
        <v>46223.0019055806</v>
      </c>
      <c r="B2068" s="1" t="s">
        <v>10</v>
      </c>
      <c r="C2068" s="1" t="s">
        <v>11</v>
      </c>
      <c r="D2068" s="1" t="s">
        <v>9803</v>
      </c>
      <c r="E2068" s="1" t="s">
        <v>9804</v>
      </c>
      <c r="F2068" s="1" t="s">
        <v>9805</v>
      </c>
      <c r="G2068" s="1" t="s">
        <v>9806</v>
      </c>
      <c r="H2068" s="1" t="s">
        <v>9807</v>
      </c>
      <c r="I2068" s="1" t="s">
        <v>9808</v>
      </c>
      <c r="J2068" s="1" t="s">
        <v>9809</v>
      </c>
    </row>
    <row r="2069" customFormat="false" ht="15.75" hidden="false" customHeight="true" outlineLevel="0" collapsed="false">
      <c r="A2069" s="2" t="n">
        <f aca="false">A2070-14/(60*24)</f>
        <v>46223.0116278028</v>
      </c>
      <c r="B2069" s="1" t="s">
        <v>10</v>
      </c>
      <c r="C2069" s="1" t="s">
        <v>11</v>
      </c>
      <c r="D2069" s="1" t="s">
        <v>9810</v>
      </c>
      <c r="E2069" s="1" t="s">
        <v>9811</v>
      </c>
      <c r="F2069" s="1" t="s">
        <v>9812</v>
      </c>
      <c r="G2069" s="1" t="s">
        <v>9813</v>
      </c>
      <c r="H2069" s="1" t="s">
        <v>9814</v>
      </c>
      <c r="I2069" s="1" t="s">
        <v>9815</v>
      </c>
      <c r="J2069" s="1" t="s">
        <v>9816</v>
      </c>
    </row>
    <row r="2070" customFormat="false" ht="15.75" hidden="false" customHeight="true" outlineLevel="0" collapsed="false">
      <c r="A2070" s="2" t="n">
        <f aca="false">A2071-14/(60*24)</f>
        <v>46223.0213500251</v>
      </c>
      <c r="B2070" s="1" t="s">
        <v>10</v>
      </c>
      <c r="C2070" s="1" t="s">
        <v>11</v>
      </c>
      <c r="D2070" s="1" t="s">
        <v>9817</v>
      </c>
      <c r="E2070" s="1" t="s">
        <v>9818</v>
      </c>
      <c r="F2070" s="1" t="s">
        <v>9819</v>
      </c>
      <c r="G2070" s="1" t="s">
        <v>9820</v>
      </c>
      <c r="H2070" s="1" t="s">
        <v>9821</v>
      </c>
      <c r="I2070" s="1" t="s">
        <v>9822</v>
      </c>
      <c r="J2070" s="1" t="s">
        <v>9823</v>
      </c>
    </row>
    <row r="2071" customFormat="false" ht="15.75" hidden="false" customHeight="true" outlineLevel="0" collapsed="false">
      <c r="A2071" s="2" t="n">
        <f aca="false">A2072-14/(60*24)</f>
        <v>46223.0310722473</v>
      </c>
      <c r="B2071" s="1" t="s">
        <v>10</v>
      </c>
      <c r="C2071" s="1" t="s">
        <v>11</v>
      </c>
      <c r="D2071" s="1" t="s">
        <v>9824</v>
      </c>
      <c r="E2071" s="1" t="s">
        <v>9825</v>
      </c>
      <c r="F2071" s="1" t="s">
        <v>9826</v>
      </c>
      <c r="G2071" s="1" t="s">
        <v>9827</v>
      </c>
      <c r="H2071" s="1" t="s">
        <v>9828</v>
      </c>
      <c r="I2071" s="1" t="s">
        <v>9829</v>
      </c>
      <c r="J2071" s="1" t="s">
        <v>9830</v>
      </c>
    </row>
    <row r="2072" customFormat="false" ht="15.75" hidden="false" customHeight="true" outlineLevel="0" collapsed="false">
      <c r="A2072" s="2" t="n">
        <f aca="false">A2073-14/(60*24)</f>
        <v>46223.0407944695</v>
      </c>
      <c r="B2072" s="1" t="s">
        <v>10</v>
      </c>
      <c r="C2072" s="1" t="s">
        <v>11</v>
      </c>
      <c r="D2072" s="1" t="s">
        <v>9831</v>
      </c>
      <c r="E2072" s="1" t="s">
        <v>9832</v>
      </c>
      <c r="F2072" s="1" t="s">
        <v>9833</v>
      </c>
      <c r="G2072" s="1" t="s">
        <v>9834</v>
      </c>
      <c r="H2072" s="1" t="s">
        <v>9835</v>
      </c>
      <c r="I2072" s="1" t="s">
        <v>9836</v>
      </c>
      <c r="J2072" s="1" t="s">
        <v>9837</v>
      </c>
    </row>
    <row r="2073" customFormat="false" ht="15.75" hidden="false" customHeight="true" outlineLevel="0" collapsed="false">
      <c r="A2073" s="2" t="n">
        <f aca="false">A2074-14/(60*24)</f>
        <v>46223.0505166917</v>
      </c>
      <c r="B2073" s="1" t="s">
        <v>10</v>
      </c>
      <c r="C2073" s="1" t="s">
        <v>11</v>
      </c>
      <c r="D2073" s="1" t="s">
        <v>9838</v>
      </c>
      <c r="E2073" s="1" t="s">
        <v>9839</v>
      </c>
      <c r="F2073" s="1" t="s">
        <v>9840</v>
      </c>
      <c r="G2073" s="1" t="s">
        <v>9841</v>
      </c>
      <c r="H2073" s="1" t="s">
        <v>9842</v>
      </c>
      <c r="I2073" s="1" t="s">
        <v>9843</v>
      </c>
      <c r="J2073" s="1" t="s">
        <v>9844</v>
      </c>
    </row>
    <row r="2074" customFormat="false" ht="15.75" hidden="false" customHeight="true" outlineLevel="0" collapsed="false">
      <c r="A2074" s="2" t="n">
        <f aca="false">A2075-14/(60*24)</f>
        <v>46223.060238914</v>
      </c>
      <c r="B2074" s="1" t="s">
        <v>10</v>
      </c>
      <c r="C2074" s="1" t="s">
        <v>11</v>
      </c>
      <c r="D2074" s="1" t="s">
        <v>9845</v>
      </c>
      <c r="E2074" s="1" t="s">
        <v>9846</v>
      </c>
      <c r="F2074" s="1" t="s">
        <v>9847</v>
      </c>
      <c r="G2074" s="1" t="s">
        <v>9848</v>
      </c>
      <c r="H2074" s="1" t="s">
        <v>9849</v>
      </c>
      <c r="I2074" s="1" t="s">
        <v>9850</v>
      </c>
      <c r="J2074" s="1" t="s">
        <v>9851</v>
      </c>
    </row>
    <row r="2075" customFormat="false" ht="15.75" hidden="false" customHeight="true" outlineLevel="0" collapsed="false">
      <c r="A2075" s="2" t="n">
        <f aca="false">A2076-14/(60*24)</f>
        <v>46223.0699611362</v>
      </c>
      <c r="B2075" s="1" t="s">
        <v>10</v>
      </c>
      <c r="C2075" s="1" t="s">
        <v>11</v>
      </c>
      <c r="D2075" s="1" t="s">
        <v>9852</v>
      </c>
      <c r="E2075" s="1" t="s">
        <v>9853</v>
      </c>
      <c r="F2075" s="1" t="s">
        <v>9854</v>
      </c>
      <c r="G2075" s="1" t="s">
        <v>9855</v>
      </c>
      <c r="H2075" s="1" t="s">
        <v>9856</v>
      </c>
      <c r="I2075" s="1" t="s">
        <v>9857</v>
      </c>
      <c r="J2075" s="1" t="s">
        <v>9858</v>
      </c>
    </row>
    <row r="2076" customFormat="false" ht="15.75" hidden="false" customHeight="true" outlineLevel="0" collapsed="false">
      <c r="A2076" s="2" t="n">
        <f aca="false">A2077-14/(60*24)</f>
        <v>46223.0796833584</v>
      </c>
      <c r="B2076" s="1" t="s">
        <v>10</v>
      </c>
      <c r="C2076" s="1" t="s">
        <v>11</v>
      </c>
      <c r="D2076" s="1" t="s">
        <v>9859</v>
      </c>
      <c r="E2076" s="1" t="s">
        <v>9860</v>
      </c>
      <c r="F2076" s="1" t="s">
        <v>9861</v>
      </c>
      <c r="G2076" s="1" t="s">
        <v>9862</v>
      </c>
      <c r="H2076" s="1" t="s">
        <v>9863</v>
      </c>
      <c r="I2076" s="1" t="s">
        <v>9864</v>
      </c>
      <c r="J2076" s="1" t="s">
        <v>9865</v>
      </c>
    </row>
    <row r="2077" customFormat="false" ht="15.75" hidden="false" customHeight="true" outlineLevel="0" collapsed="false">
      <c r="A2077" s="2" t="n">
        <f aca="false">A2078-14/(60*24)</f>
        <v>46223.0894055806</v>
      </c>
      <c r="B2077" s="1" t="s">
        <v>10</v>
      </c>
      <c r="C2077" s="1" t="s">
        <v>11</v>
      </c>
      <c r="D2077" s="1" t="s">
        <v>9866</v>
      </c>
      <c r="E2077" s="1" t="s">
        <v>9867</v>
      </c>
      <c r="F2077" s="1" t="s">
        <v>9868</v>
      </c>
      <c r="G2077" s="1" t="s">
        <v>9869</v>
      </c>
      <c r="H2077" s="1" t="s">
        <v>9870</v>
      </c>
      <c r="I2077" s="1" t="s">
        <v>9871</v>
      </c>
      <c r="J2077" s="1" t="s">
        <v>9872</v>
      </c>
    </row>
    <row r="2078" customFormat="false" ht="15.75" hidden="false" customHeight="true" outlineLevel="0" collapsed="false">
      <c r="A2078" s="2" t="n">
        <f aca="false">A2079-14/(60*24)</f>
        <v>46223.0991278029</v>
      </c>
      <c r="B2078" s="1" t="s">
        <v>10</v>
      </c>
      <c r="C2078" s="1" t="s">
        <v>11</v>
      </c>
      <c r="D2078" s="1" t="s">
        <v>9873</v>
      </c>
      <c r="E2078" s="1" t="s">
        <v>9874</v>
      </c>
      <c r="F2078" s="1" t="s">
        <v>8995</v>
      </c>
      <c r="G2078" s="1" t="s">
        <v>9875</v>
      </c>
      <c r="H2078" s="1" t="s">
        <v>9876</v>
      </c>
      <c r="I2078" s="1" t="s">
        <v>9877</v>
      </c>
      <c r="J2078" s="1" t="s">
        <v>9878</v>
      </c>
    </row>
    <row r="2079" customFormat="false" ht="15.75" hidden="false" customHeight="true" outlineLevel="0" collapsed="false">
      <c r="A2079" s="2" t="n">
        <f aca="false">A2080-14/(60*24)</f>
        <v>46223.1088500251</v>
      </c>
      <c r="B2079" s="1" t="s">
        <v>10</v>
      </c>
      <c r="C2079" s="1" t="s">
        <v>11</v>
      </c>
      <c r="D2079" s="1" t="s">
        <v>9879</v>
      </c>
      <c r="E2079" s="1" t="s">
        <v>9880</v>
      </c>
      <c r="F2079" s="1" t="s">
        <v>9881</v>
      </c>
      <c r="G2079" s="1" t="s">
        <v>9882</v>
      </c>
      <c r="H2079" s="1" t="s">
        <v>9883</v>
      </c>
      <c r="I2079" s="1" t="s">
        <v>9884</v>
      </c>
      <c r="J2079" s="1" t="s">
        <v>9885</v>
      </c>
    </row>
    <row r="2080" customFormat="false" ht="15.75" hidden="false" customHeight="true" outlineLevel="0" collapsed="false">
      <c r="A2080" s="2" t="n">
        <f aca="false">A2081-14/(60*24)</f>
        <v>46223.1185722473</v>
      </c>
      <c r="B2080" s="1" t="s">
        <v>10</v>
      </c>
      <c r="C2080" s="1" t="s">
        <v>11</v>
      </c>
      <c r="D2080" s="1" t="s">
        <v>9886</v>
      </c>
      <c r="E2080" s="1" t="s">
        <v>9887</v>
      </c>
      <c r="F2080" s="1" t="s">
        <v>9888</v>
      </c>
      <c r="G2080" s="1" t="s">
        <v>9889</v>
      </c>
      <c r="H2080" s="1" t="s">
        <v>9890</v>
      </c>
      <c r="I2080" s="1" t="s">
        <v>9891</v>
      </c>
      <c r="J2080" s="1" t="s">
        <v>9892</v>
      </c>
    </row>
    <row r="2081" customFormat="false" ht="15.75" hidden="false" customHeight="true" outlineLevel="0" collapsed="false">
      <c r="A2081" s="2" t="n">
        <f aca="false">A2082-14/(60*24)</f>
        <v>46223.1282944695</v>
      </c>
      <c r="B2081" s="1" t="s">
        <v>10</v>
      </c>
      <c r="C2081" s="1" t="s">
        <v>11</v>
      </c>
      <c r="D2081" s="1" t="s">
        <v>9893</v>
      </c>
      <c r="E2081" s="1" t="s">
        <v>9894</v>
      </c>
      <c r="F2081" s="1" t="s">
        <v>9895</v>
      </c>
      <c r="G2081" s="1" t="s">
        <v>9896</v>
      </c>
      <c r="H2081" s="1" t="s">
        <v>9897</v>
      </c>
      <c r="I2081" s="1" t="s">
        <v>9898</v>
      </c>
      <c r="J2081" s="1" t="s">
        <v>9899</v>
      </c>
    </row>
    <row r="2082" customFormat="false" ht="15.75" hidden="false" customHeight="true" outlineLevel="0" collapsed="false">
      <c r="A2082" s="2" t="n">
        <f aca="false">A2083-14/(60*24)</f>
        <v>46223.1380166918</v>
      </c>
      <c r="B2082" s="1" t="s">
        <v>10</v>
      </c>
      <c r="C2082" s="1" t="s">
        <v>11</v>
      </c>
      <c r="D2082" s="1" t="s">
        <v>9900</v>
      </c>
      <c r="E2082" s="1" t="s">
        <v>9901</v>
      </c>
      <c r="F2082" s="1" t="s">
        <v>9902</v>
      </c>
      <c r="G2082" s="1" t="s">
        <v>9903</v>
      </c>
      <c r="H2082" s="1" t="s">
        <v>9904</v>
      </c>
      <c r="I2082" s="1" t="s">
        <v>9905</v>
      </c>
      <c r="J2082" s="1" t="s">
        <v>9906</v>
      </c>
    </row>
    <row r="2083" customFormat="false" ht="15.75" hidden="false" customHeight="true" outlineLevel="0" collapsed="false">
      <c r="A2083" s="2" t="n">
        <f aca="false">A2084-14/(60*24)</f>
        <v>46223.147738914</v>
      </c>
      <c r="B2083" s="1" t="s">
        <v>10</v>
      </c>
      <c r="C2083" s="1" t="s">
        <v>11</v>
      </c>
      <c r="D2083" s="1" t="s">
        <v>9907</v>
      </c>
      <c r="E2083" s="1" t="s">
        <v>9908</v>
      </c>
      <c r="F2083" s="1" t="s">
        <v>9909</v>
      </c>
      <c r="G2083" s="1" t="s">
        <v>9910</v>
      </c>
      <c r="H2083" s="1" t="s">
        <v>9911</v>
      </c>
      <c r="I2083" s="1" t="s">
        <v>9912</v>
      </c>
      <c r="J2083" s="1" t="s">
        <v>9913</v>
      </c>
    </row>
    <row r="2084" customFormat="false" ht="15.75" hidden="false" customHeight="true" outlineLevel="0" collapsed="false">
      <c r="A2084" s="2" t="n">
        <f aca="false">A2085-14/(60*24)</f>
        <v>46223.1574611362</v>
      </c>
      <c r="B2084" s="1" t="s">
        <v>10</v>
      </c>
      <c r="C2084" s="1" t="s">
        <v>11</v>
      </c>
      <c r="D2084" s="1" t="s">
        <v>9914</v>
      </c>
      <c r="E2084" s="1" t="s">
        <v>9915</v>
      </c>
      <c r="F2084" s="1" t="s">
        <v>9916</v>
      </c>
      <c r="G2084" s="1" t="s">
        <v>9917</v>
      </c>
      <c r="H2084" s="1" t="s">
        <v>9918</v>
      </c>
      <c r="I2084" s="1" t="s">
        <v>9919</v>
      </c>
      <c r="J2084" s="1" t="s">
        <v>9920</v>
      </c>
    </row>
    <row r="2085" customFormat="false" ht="15.75" hidden="false" customHeight="true" outlineLevel="0" collapsed="false">
      <c r="A2085" s="2" t="n">
        <f aca="false">A2086-14/(60*24)</f>
        <v>46223.1671833584</v>
      </c>
      <c r="B2085" s="1" t="s">
        <v>10</v>
      </c>
      <c r="C2085" s="1" t="s">
        <v>11</v>
      </c>
      <c r="D2085" s="1" t="s">
        <v>9921</v>
      </c>
      <c r="E2085" s="1" t="s">
        <v>9922</v>
      </c>
      <c r="F2085" s="1" t="s">
        <v>9923</v>
      </c>
      <c r="G2085" s="1" t="s">
        <v>9924</v>
      </c>
      <c r="H2085" s="1" t="s">
        <v>9925</v>
      </c>
      <c r="I2085" s="1" t="s">
        <v>9926</v>
      </c>
      <c r="J2085" s="1" t="s">
        <v>9927</v>
      </c>
    </row>
    <row r="2086" customFormat="false" ht="15.75" hidden="false" customHeight="true" outlineLevel="0" collapsed="false">
      <c r="A2086" s="2" t="n">
        <f aca="false">A2087-14/(60*24)</f>
        <v>46223.1769055807</v>
      </c>
      <c r="B2086" s="1" t="s">
        <v>10</v>
      </c>
      <c r="C2086" s="1" t="s">
        <v>11</v>
      </c>
      <c r="D2086" s="1" t="s">
        <v>9928</v>
      </c>
      <c r="E2086" s="1" t="s">
        <v>9929</v>
      </c>
      <c r="F2086" s="1" t="s">
        <v>9930</v>
      </c>
      <c r="G2086" s="1" t="s">
        <v>9931</v>
      </c>
      <c r="H2086" s="1" t="s">
        <v>9932</v>
      </c>
      <c r="I2086" s="1" t="s">
        <v>9933</v>
      </c>
      <c r="J2086" s="1" t="s">
        <v>9934</v>
      </c>
    </row>
    <row r="2087" customFormat="false" ht="15.75" hidden="false" customHeight="true" outlineLevel="0" collapsed="false">
      <c r="A2087" s="2" t="n">
        <f aca="false">A2088-14/(60*24)</f>
        <v>46223.1866278029</v>
      </c>
      <c r="B2087" s="1" t="s">
        <v>10</v>
      </c>
      <c r="C2087" s="1" t="s">
        <v>11</v>
      </c>
      <c r="D2087" s="1" t="s">
        <v>9935</v>
      </c>
      <c r="E2087" s="1" t="s">
        <v>9936</v>
      </c>
      <c r="F2087" s="1" t="s">
        <v>9937</v>
      </c>
      <c r="G2087" s="1" t="s">
        <v>9938</v>
      </c>
      <c r="H2087" s="1" t="s">
        <v>9939</v>
      </c>
      <c r="I2087" s="1" t="s">
        <v>9940</v>
      </c>
      <c r="J2087" s="1" t="s">
        <v>9941</v>
      </c>
    </row>
    <row r="2088" customFormat="false" ht="15.75" hidden="false" customHeight="true" outlineLevel="0" collapsed="false">
      <c r="A2088" s="2" t="n">
        <f aca="false">A2089-14/(60*24)</f>
        <v>46223.1963500251</v>
      </c>
      <c r="B2088" s="1" t="s">
        <v>10</v>
      </c>
      <c r="C2088" s="1" t="s">
        <v>11</v>
      </c>
      <c r="D2088" s="1" t="s">
        <v>9942</v>
      </c>
      <c r="E2088" s="1" t="s">
        <v>9943</v>
      </c>
      <c r="F2088" s="1" t="s">
        <v>9944</v>
      </c>
      <c r="G2088" s="1" t="s">
        <v>9945</v>
      </c>
      <c r="H2088" s="1" t="s">
        <v>9946</v>
      </c>
      <c r="I2088" s="1" t="s">
        <v>9947</v>
      </c>
      <c r="J2088" s="1" t="s">
        <v>9948</v>
      </c>
    </row>
    <row r="2089" customFormat="false" ht="15.75" hidden="false" customHeight="true" outlineLevel="0" collapsed="false">
      <c r="A2089" s="2" t="n">
        <f aca="false">A2090-14/(60*24)</f>
        <v>46223.2060722473</v>
      </c>
      <c r="B2089" s="1" t="s">
        <v>10</v>
      </c>
      <c r="C2089" s="1" t="s">
        <v>11</v>
      </c>
      <c r="D2089" s="1" t="s">
        <v>9949</v>
      </c>
      <c r="E2089" s="1" t="s">
        <v>9950</v>
      </c>
      <c r="F2089" s="1" t="s">
        <v>9951</v>
      </c>
      <c r="G2089" s="1" t="s">
        <v>9952</v>
      </c>
      <c r="H2089" s="1" t="s">
        <v>9953</v>
      </c>
      <c r="I2089" s="1" t="s">
        <v>9954</v>
      </c>
      <c r="J2089" s="1" t="s">
        <v>9955</v>
      </c>
    </row>
    <row r="2090" customFormat="false" ht="15.75" hidden="false" customHeight="true" outlineLevel="0" collapsed="false">
      <c r="A2090" s="2" t="n">
        <f aca="false">A2091-14/(60*24)</f>
        <v>46223.2157944696</v>
      </c>
      <c r="B2090" s="1" t="s">
        <v>10</v>
      </c>
      <c r="C2090" s="1" t="s">
        <v>11</v>
      </c>
      <c r="D2090" s="1" t="s">
        <v>9956</v>
      </c>
      <c r="E2090" s="1" t="s">
        <v>9957</v>
      </c>
      <c r="F2090" s="1" t="s">
        <v>9958</v>
      </c>
      <c r="G2090" s="1" t="s">
        <v>9959</v>
      </c>
      <c r="H2090" s="1" t="s">
        <v>9960</v>
      </c>
      <c r="I2090" s="1" t="s">
        <v>9961</v>
      </c>
      <c r="J2090" s="1" t="s">
        <v>9962</v>
      </c>
    </row>
    <row r="2091" customFormat="false" ht="15.75" hidden="false" customHeight="true" outlineLevel="0" collapsed="false">
      <c r="A2091" s="2" t="n">
        <f aca="false">A2092-14/(60*24)</f>
        <v>46223.2255166918</v>
      </c>
      <c r="B2091" s="1" t="s">
        <v>10</v>
      </c>
      <c r="C2091" s="1" t="s">
        <v>11</v>
      </c>
      <c r="D2091" s="1" t="s">
        <v>9963</v>
      </c>
      <c r="E2091" s="1" t="s">
        <v>9964</v>
      </c>
      <c r="F2091" s="1" t="s">
        <v>9965</v>
      </c>
      <c r="G2091" s="1" t="s">
        <v>9966</v>
      </c>
      <c r="H2091" s="1" t="s">
        <v>9967</v>
      </c>
      <c r="I2091" s="1" t="s">
        <v>9968</v>
      </c>
      <c r="J2091" s="1" t="s">
        <v>9969</v>
      </c>
    </row>
    <row r="2092" customFormat="false" ht="15.75" hidden="false" customHeight="true" outlineLevel="0" collapsed="false">
      <c r="A2092" s="2" t="n">
        <f aca="false">A2093-14/(60*24)</f>
        <v>46223.235238914</v>
      </c>
      <c r="B2092" s="1" t="s">
        <v>10</v>
      </c>
      <c r="C2092" s="1" t="s">
        <v>11</v>
      </c>
      <c r="D2092" s="1" t="s">
        <v>9970</v>
      </c>
      <c r="E2092" s="1" t="s">
        <v>9971</v>
      </c>
      <c r="F2092" s="1" t="s">
        <v>9972</v>
      </c>
      <c r="G2092" s="1" t="s">
        <v>9973</v>
      </c>
      <c r="H2092" s="1" t="s">
        <v>9974</v>
      </c>
      <c r="I2092" s="1" t="s">
        <v>9975</v>
      </c>
      <c r="J2092" s="1" t="s">
        <v>9976</v>
      </c>
    </row>
    <row r="2093" customFormat="false" ht="15.75" hidden="false" customHeight="true" outlineLevel="0" collapsed="false">
      <c r="A2093" s="2" t="n">
        <f aca="false">A2094-14/(60*24)</f>
        <v>46223.2449611362</v>
      </c>
      <c r="B2093" s="1" t="s">
        <v>10</v>
      </c>
      <c r="C2093" s="1" t="s">
        <v>11</v>
      </c>
      <c r="D2093" s="1" t="s">
        <v>9977</v>
      </c>
      <c r="E2093" s="1" t="s">
        <v>9978</v>
      </c>
      <c r="F2093" s="1" t="s">
        <v>9979</v>
      </c>
      <c r="G2093" s="1" t="s">
        <v>9980</v>
      </c>
      <c r="H2093" s="1" t="s">
        <v>9981</v>
      </c>
      <c r="I2093" s="1" t="s">
        <v>9982</v>
      </c>
      <c r="J2093" s="1" t="s">
        <v>9983</v>
      </c>
    </row>
    <row r="2094" customFormat="false" ht="15.75" hidden="false" customHeight="true" outlineLevel="0" collapsed="false">
      <c r="A2094" s="2" t="n">
        <f aca="false">A2095-14/(60*24)</f>
        <v>46223.2546833585</v>
      </c>
      <c r="B2094" s="1" t="s">
        <v>10</v>
      </c>
      <c r="C2094" s="1" t="s">
        <v>11</v>
      </c>
      <c r="D2094" s="1" t="s">
        <v>9984</v>
      </c>
      <c r="E2094" s="1" t="s">
        <v>9985</v>
      </c>
      <c r="F2094" s="1" t="s">
        <v>9986</v>
      </c>
      <c r="G2094" s="1" t="s">
        <v>9987</v>
      </c>
      <c r="H2094" s="1" t="s">
        <v>9988</v>
      </c>
      <c r="I2094" s="1" t="s">
        <v>9989</v>
      </c>
      <c r="J2094" s="1" t="s">
        <v>9990</v>
      </c>
    </row>
    <row r="2095" customFormat="false" ht="15.75" hidden="false" customHeight="true" outlineLevel="0" collapsed="false">
      <c r="A2095" s="2" t="n">
        <f aca="false">A2096-14/(60*24)</f>
        <v>46223.2644055807</v>
      </c>
      <c r="B2095" s="1" t="s">
        <v>10</v>
      </c>
      <c r="C2095" s="1" t="s">
        <v>11</v>
      </c>
      <c r="D2095" s="1" t="s">
        <v>9991</v>
      </c>
      <c r="E2095" s="1" t="s">
        <v>9992</v>
      </c>
      <c r="F2095" s="1" t="s">
        <v>9993</v>
      </c>
      <c r="G2095" s="1" t="s">
        <v>9994</v>
      </c>
      <c r="H2095" s="1" t="s">
        <v>9995</v>
      </c>
      <c r="I2095" s="1" t="s">
        <v>9996</v>
      </c>
      <c r="J2095" s="1" t="s">
        <v>9997</v>
      </c>
    </row>
    <row r="2096" customFormat="false" ht="15.75" hidden="false" customHeight="true" outlineLevel="0" collapsed="false">
      <c r="A2096" s="2" t="n">
        <f aca="false">A2097-14/(60*24)</f>
        <v>46223.2741278029</v>
      </c>
      <c r="B2096" s="1" t="s">
        <v>10</v>
      </c>
      <c r="C2096" s="1" t="s">
        <v>11</v>
      </c>
      <c r="D2096" s="1" t="s">
        <v>9998</v>
      </c>
      <c r="E2096" s="1" t="s">
        <v>9999</v>
      </c>
      <c r="F2096" s="1" t="s">
        <v>10000</v>
      </c>
      <c r="G2096" s="1" t="s">
        <v>10001</v>
      </c>
      <c r="H2096" s="1" t="s">
        <v>10002</v>
      </c>
      <c r="I2096" s="1" t="s">
        <v>10003</v>
      </c>
      <c r="J2096" s="1" t="s">
        <v>10004</v>
      </c>
    </row>
    <row r="2097" customFormat="false" ht="15.75" hidden="false" customHeight="true" outlineLevel="0" collapsed="false">
      <c r="A2097" s="2" t="n">
        <f aca="false">A2098-14/(60*24)</f>
        <v>46223.2838500251</v>
      </c>
      <c r="B2097" s="1" t="s">
        <v>10</v>
      </c>
      <c r="C2097" s="1" t="s">
        <v>11</v>
      </c>
      <c r="D2097" s="1" t="s">
        <v>10005</v>
      </c>
      <c r="E2097" s="1" t="s">
        <v>10006</v>
      </c>
      <c r="F2097" s="1" t="s">
        <v>10007</v>
      </c>
      <c r="G2097" s="1" t="s">
        <v>10008</v>
      </c>
      <c r="H2097" s="1" t="s">
        <v>10009</v>
      </c>
      <c r="I2097" s="1" t="s">
        <v>10010</v>
      </c>
      <c r="J2097" s="1" t="s">
        <v>10011</v>
      </c>
    </row>
    <row r="2098" customFormat="false" ht="15.75" hidden="false" customHeight="true" outlineLevel="0" collapsed="false">
      <c r="A2098" s="2" t="n">
        <f aca="false">A2099-14/(60*24)</f>
        <v>46223.2935722474</v>
      </c>
      <c r="B2098" s="1" t="s">
        <v>10</v>
      </c>
      <c r="C2098" s="1" t="s">
        <v>11</v>
      </c>
      <c r="D2098" s="1" t="s">
        <v>10012</v>
      </c>
      <c r="E2098" s="1" t="s">
        <v>10013</v>
      </c>
      <c r="F2098" s="1" t="s">
        <v>10014</v>
      </c>
      <c r="G2098" s="1" t="s">
        <v>10015</v>
      </c>
      <c r="H2098" s="1" t="s">
        <v>10016</v>
      </c>
      <c r="I2098" s="1" t="s">
        <v>10017</v>
      </c>
      <c r="J2098" s="1" t="s">
        <v>10018</v>
      </c>
    </row>
    <row r="2099" customFormat="false" ht="15.75" hidden="false" customHeight="true" outlineLevel="0" collapsed="false">
      <c r="A2099" s="2" t="n">
        <f aca="false">A2100-14/(60*24)</f>
        <v>46223.3032944696</v>
      </c>
      <c r="B2099" s="1" t="s">
        <v>10</v>
      </c>
      <c r="C2099" s="1" t="s">
        <v>11</v>
      </c>
      <c r="D2099" s="1" t="s">
        <v>10019</v>
      </c>
      <c r="E2099" s="1" t="s">
        <v>10020</v>
      </c>
      <c r="F2099" s="1" t="s">
        <v>10021</v>
      </c>
      <c r="G2099" s="1" t="s">
        <v>10022</v>
      </c>
      <c r="H2099" s="1" t="s">
        <v>10023</v>
      </c>
      <c r="I2099" s="1" t="s">
        <v>10024</v>
      </c>
      <c r="J2099" s="1" t="s">
        <v>10025</v>
      </c>
    </row>
    <row r="2100" customFormat="false" ht="15.75" hidden="false" customHeight="true" outlineLevel="0" collapsed="false">
      <c r="A2100" s="2" t="n">
        <f aca="false">A2101-14/(60*24)</f>
        <v>46223.3130166918</v>
      </c>
      <c r="B2100" s="1" t="s">
        <v>10</v>
      </c>
      <c r="C2100" s="1" t="s">
        <v>11</v>
      </c>
      <c r="D2100" s="1" t="s">
        <v>10026</v>
      </c>
      <c r="E2100" s="1" t="s">
        <v>10027</v>
      </c>
      <c r="F2100" s="1" t="s">
        <v>10028</v>
      </c>
      <c r="G2100" s="1" t="s">
        <v>10029</v>
      </c>
      <c r="H2100" s="1" t="s">
        <v>10030</v>
      </c>
      <c r="I2100" s="1" t="s">
        <v>10031</v>
      </c>
      <c r="J2100" s="1" t="s">
        <v>10032</v>
      </c>
    </row>
    <row r="2101" customFormat="false" ht="15.75" hidden="false" customHeight="true" outlineLevel="0" collapsed="false">
      <c r="A2101" s="2" t="n">
        <f aca="false">A2102-14/(60*24)</f>
        <v>46223.322738914</v>
      </c>
      <c r="B2101" s="1" t="s">
        <v>10</v>
      </c>
      <c r="C2101" s="1" t="s">
        <v>11</v>
      </c>
      <c r="D2101" s="1" t="s">
        <v>10033</v>
      </c>
      <c r="E2101" s="1" t="s">
        <v>5026</v>
      </c>
      <c r="F2101" s="1" t="s">
        <v>10034</v>
      </c>
      <c r="G2101" s="1" t="s">
        <v>10035</v>
      </c>
      <c r="H2101" s="1" t="s">
        <v>10036</v>
      </c>
      <c r="I2101" s="1" t="s">
        <v>10037</v>
      </c>
      <c r="J2101" s="1" t="s">
        <v>10038</v>
      </c>
    </row>
    <row r="2102" customFormat="false" ht="15.75" hidden="false" customHeight="true" outlineLevel="0" collapsed="false">
      <c r="A2102" s="2" t="n">
        <f aca="false">A2103-14/(60*24)</f>
        <v>46223.3324611363</v>
      </c>
      <c r="B2102" s="1" t="s">
        <v>10</v>
      </c>
      <c r="C2102" s="1" t="s">
        <v>11</v>
      </c>
      <c r="D2102" s="1" t="s">
        <v>10039</v>
      </c>
      <c r="E2102" s="1" t="s">
        <v>10040</v>
      </c>
      <c r="F2102" s="1" t="s">
        <v>10041</v>
      </c>
      <c r="G2102" s="1" t="s">
        <v>10042</v>
      </c>
      <c r="H2102" s="1" t="s">
        <v>10043</v>
      </c>
      <c r="I2102" s="1" t="s">
        <v>10044</v>
      </c>
      <c r="J2102" s="1" t="s">
        <v>10045</v>
      </c>
    </row>
    <row r="2103" customFormat="false" ht="15.75" hidden="false" customHeight="true" outlineLevel="0" collapsed="false">
      <c r="A2103" s="2" t="n">
        <f aca="false">A2104-14/(60*24)</f>
        <v>46223.3421833585</v>
      </c>
      <c r="B2103" s="1" t="s">
        <v>10</v>
      </c>
      <c r="C2103" s="1" t="s">
        <v>11</v>
      </c>
      <c r="D2103" s="1" t="s">
        <v>10046</v>
      </c>
      <c r="E2103" s="1" t="s">
        <v>10047</v>
      </c>
      <c r="F2103" s="1" t="s">
        <v>10048</v>
      </c>
      <c r="G2103" s="1" t="s">
        <v>10049</v>
      </c>
      <c r="H2103" s="1" t="s">
        <v>10050</v>
      </c>
      <c r="I2103" s="1" t="s">
        <v>10051</v>
      </c>
      <c r="J2103" s="1" t="s">
        <v>10052</v>
      </c>
    </row>
    <row r="2104" customFormat="false" ht="15.75" hidden="false" customHeight="true" outlineLevel="0" collapsed="false">
      <c r="A2104" s="2" t="n">
        <f aca="false">A2105-14/(60*24)</f>
        <v>46223.3519055807</v>
      </c>
      <c r="B2104" s="1" t="s">
        <v>10</v>
      </c>
      <c r="C2104" s="1" t="s">
        <v>11</v>
      </c>
      <c r="D2104" s="1" t="s">
        <v>10053</v>
      </c>
      <c r="E2104" s="1" t="s">
        <v>10054</v>
      </c>
      <c r="F2104" s="1" t="s">
        <v>10055</v>
      </c>
      <c r="G2104" s="1" t="s">
        <v>10056</v>
      </c>
      <c r="H2104" s="1" t="s">
        <v>10057</v>
      </c>
      <c r="I2104" s="1" t="s">
        <v>10058</v>
      </c>
      <c r="J2104" s="1" t="s">
        <v>10059</v>
      </c>
    </row>
    <row r="2105" customFormat="false" ht="15.75" hidden="false" customHeight="true" outlineLevel="0" collapsed="false">
      <c r="A2105" s="2" t="n">
        <f aca="false">A2106-14/(60*24)</f>
        <v>46223.3616278029</v>
      </c>
      <c r="B2105" s="1" t="s">
        <v>10</v>
      </c>
      <c r="C2105" s="1" t="s">
        <v>11</v>
      </c>
      <c r="D2105" s="1" t="s">
        <v>10060</v>
      </c>
      <c r="E2105" s="1" t="s">
        <v>10061</v>
      </c>
      <c r="F2105" s="1" t="s">
        <v>10062</v>
      </c>
      <c r="G2105" s="1" t="s">
        <v>13</v>
      </c>
      <c r="H2105" s="1" t="s">
        <v>10063</v>
      </c>
      <c r="I2105" s="1" t="s">
        <v>10064</v>
      </c>
      <c r="J2105" s="1" t="s">
        <v>10065</v>
      </c>
    </row>
    <row r="2106" customFormat="false" ht="15.75" hidden="false" customHeight="true" outlineLevel="0" collapsed="false">
      <c r="A2106" s="2" t="n">
        <f aca="false">A2107-14/(60*24)</f>
        <v>46223.3713500252</v>
      </c>
      <c r="B2106" s="1" t="s">
        <v>10</v>
      </c>
      <c r="C2106" s="1" t="s">
        <v>11</v>
      </c>
      <c r="D2106" s="1" t="s">
        <v>12</v>
      </c>
      <c r="E2106" s="1" t="s">
        <v>12</v>
      </c>
      <c r="F2106" s="1" t="s">
        <v>10062</v>
      </c>
      <c r="G2106" s="1" t="s">
        <v>13</v>
      </c>
      <c r="H2106" s="1" t="s">
        <v>10066</v>
      </c>
      <c r="I2106" s="1" t="s">
        <v>10067</v>
      </c>
      <c r="J2106" s="1" t="s">
        <v>10068</v>
      </c>
    </row>
    <row r="2107" customFormat="false" ht="15.75" hidden="false" customHeight="true" outlineLevel="0" collapsed="false">
      <c r="A2107" s="2" t="n">
        <f aca="false">A2108-14/(60*24)</f>
        <v>46223.3810722474</v>
      </c>
      <c r="B2107" s="1" t="s">
        <v>10</v>
      </c>
      <c r="C2107" s="1" t="s">
        <v>11</v>
      </c>
      <c r="D2107" s="1" t="s">
        <v>12</v>
      </c>
      <c r="E2107" s="1" t="s">
        <v>12</v>
      </c>
      <c r="F2107" s="1" t="s">
        <v>10062</v>
      </c>
      <c r="G2107" s="1" t="s">
        <v>13</v>
      </c>
      <c r="H2107" s="1" t="s">
        <v>10069</v>
      </c>
      <c r="I2107" s="1" t="s">
        <v>10070</v>
      </c>
      <c r="J2107" s="1" t="s">
        <v>12</v>
      </c>
    </row>
    <row r="2108" customFormat="false" ht="15.75" hidden="false" customHeight="true" outlineLevel="0" collapsed="false">
      <c r="A2108" s="2" t="n">
        <f aca="false">A2109-14/(60*24)</f>
        <v>46223.3907944696</v>
      </c>
      <c r="B2108" s="1" t="s">
        <v>10</v>
      </c>
      <c r="C2108" s="1" t="s">
        <v>11</v>
      </c>
      <c r="D2108" s="1" t="s">
        <v>12</v>
      </c>
      <c r="E2108" s="1" t="s">
        <v>12</v>
      </c>
      <c r="F2108" s="1" t="s">
        <v>10062</v>
      </c>
      <c r="G2108" s="1" t="s">
        <v>13</v>
      </c>
      <c r="H2108" s="1" t="s">
        <v>10071</v>
      </c>
      <c r="I2108" s="1" t="s">
        <v>10072</v>
      </c>
      <c r="J2108" s="1" t="s">
        <v>12</v>
      </c>
    </row>
    <row r="2109" customFormat="false" ht="15.75" hidden="false" customHeight="true" outlineLevel="0" collapsed="false">
      <c r="A2109" s="2" t="n">
        <f aca="false">A2110-14/(60*24)</f>
        <v>46223.4005166918</v>
      </c>
      <c r="B2109" s="1" t="s">
        <v>10</v>
      </c>
      <c r="C2109" s="1" t="s">
        <v>11</v>
      </c>
      <c r="D2109" s="1" t="s">
        <v>12</v>
      </c>
      <c r="E2109" s="1" t="s">
        <v>12</v>
      </c>
      <c r="F2109" s="1" t="s">
        <v>10062</v>
      </c>
      <c r="G2109" s="1" t="s">
        <v>13</v>
      </c>
      <c r="H2109" s="1" t="s">
        <v>10073</v>
      </c>
      <c r="I2109" s="1" t="s">
        <v>10074</v>
      </c>
      <c r="J2109" s="1" t="s">
        <v>12</v>
      </c>
    </row>
    <row r="2110" customFormat="false" ht="15.75" hidden="false" customHeight="true" outlineLevel="0" collapsed="false">
      <c r="A2110" s="2" t="n">
        <f aca="false">A2111-14/(60*24)</f>
        <v>46223.4102389141</v>
      </c>
      <c r="B2110" s="1" t="s">
        <v>10</v>
      </c>
      <c r="C2110" s="1" t="s">
        <v>11</v>
      </c>
      <c r="D2110" s="1" t="s">
        <v>12</v>
      </c>
      <c r="E2110" s="1" t="s">
        <v>12</v>
      </c>
      <c r="F2110" s="1" t="s">
        <v>10062</v>
      </c>
      <c r="G2110" s="1" t="s">
        <v>13</v>
      </c>
      <c r="H2110" s="1" t="s">
        <v>10075</v>
      </c>
      <c r="I2110" s="1" t="s">
        <v>10076</v>
      </c>
      <c r="J2110" s="1" t="s">
        <v>12</v>
      </c>
    </row>
    <row r="2111" customFormat="false" ht="15.75" hidden="false" customHeight="true" outlineLevel="0" collapsed="false">
      <c r="A2111" s="2" t="n">
        <f aca="false">A2112-14/(60*24)</f>
        <v>46223.4199611363</v>
      </c>
      <c r="B2111" s="1" t="s">
        <v>10</v>
      </c>
      <c r="C2111" s="1" t="s">
        <v>11</v>
      </c>
      <c r="D2111" s="1" t="s">
        <v>12</v>
      </c>
      <c r="E2111" s="1" t="s">
        <v>12</v>
      </c>
      <c r="F2111" s="1" t="s">
        <v>10062</v>
      </c>
      <c r="G2111" s="1" t="s">
        <v>13</v>
      </c>
      <c r="H2111" s="1" t="s">
        <v>10077</v>
      </c>
      <c r="I2111" s="1" t="s">
        <v>10078</v>
      </c>
      <c r="J2111" s="1" t="s">
        <v>12</v>
      </c>
    </row>
    <row r="2112" customFormat="false" ht="15.75" hidden="false" customHeight="true" outlineLevel="0" collapsed="false">
      <c r="A2112" s="2" t="n">
        <f aca="false">A2113-14/(60*24)</f>
        <v>46223.4296833585</v>
      </c>
      <c r="B2112" s="1" t="s">
        <v>10</v>
      </c>
      <c r="C2112" s="1" t="s">
        <v>11</v>
      </c>
      <c r="D2112" s="1" t="s">
        <v>12</v>
      </c>
      <c r="E2112" s="1" t="s">
        <v>12</v>
      </c>
      <c r="F2112" s="1" t="s">
        <v>10062</v>
      </c>
      <c r="G2112" s="1" t="s">
        <v>13</v>
      </c>
      <c r="H2112" s="1" t="s">
        <v>10079</v>
      </c>
      <c r="I2112" s="1" t="s">
        <v>10080</v>
      </c>
      <c r="J2112" s="1" t="s">
        <v>12</v>
      </c>
    </row>
    <row r="2113" customFormat="false" ht="15.75" hidden="false" customHeight="true" outlineLevel="0" collapsed="false">
      <c r="A2113" s="2" t="n">
        <f aca="false">A2114-14/(60*24)</f>
        <v>46223.4394055807</v>
      </c>
      <c r="B2113" s="1" t="s">
        <v>10</v>
      </c>
      <c r="C2113" s="1" t="s">
        <v>11</v>
      </c>
      <c r="D2113" s="1" t="s">
        <v>12</v>
      </c>
      <c r="E2113" s="1" t="s">
        <v>12</v>
      </c>
      <c r="F2113" s="1" t="s">
        <v>10062</v>
      </c>
      <c r="G2113" s="1" t="s">
        <v>13</v>
      </c>
      <c r="H2113" s="1" t="s">
        <v>10081</v>
      </c>
      <c r="I2113" s="1" t="s">
        <v>10082</v>
      </c>
      <c r="J2113" s="1" t="s">
        <v>12</v>
      </c>
    </row>
    <row r="2114" customFormat="false" ht="15.75" hidden="false" customHeight="true" outlineLevel="0" collapsed="false">
      <c r="A2114" s="2" t="n">
        <f aca="false">A2115-14/(60*24)</f>
        <v>46223.449127803</v>
      </c>
      <c r="B2114" s="1" t="s">
        <v>10</v>
      </c>
      <c r="C2114" s="1" t="s">
        <v>11</v>
      </c>
      <c r="D2114" s="1" t="s">
        <v>12</v>
      </c>
      <c r="E2114" s="1" t="s">
        <v>12</v>
      </c>
      <c r="F2114" s="1" t="s">
        <v>10062</v>
      </c>
      <c r="G2114" s="1" t="s">
        <v>13</v>
      </c>
      <c r="H2114" s="1" t="s">
        <v>10083</v>
      </c>
      <c r="I2114" s="1" t="s">
        <v>10084</v>
      </c>
      <c r="J2114" s="1" t="s">
        <v>12</v>
      </c>
    </row>
    <row r="2115" customFormat="false" ht="15.75" hidden="false" customHeight="true" outlineLevel="0" collapsed="false">
      <c r="A2115" s="2" t="n">
        <f aca="false">A2116-14/(60*24)</f>
        <v>46223.4588500252</v>
      </c>
      <c r="B2115" s="1" t="s">
        <v>10</v>
      </c>
      <c r="C2115" s="1" t="s">
        <v>11</v>
      </c>
      <c r="D2115" s="1" t="s">
        <v>12</v>
      </c>
      <c r="E2115" s="1" t="s">
        <v>12</v>
      </c>
      <c r="F2115" s="1" t="s">
        <v>10062</v>
      </c>
      <c r="G2115" s="1" t="s">
        <v>13</v>
      </c>
      <c r="H2115" s="1" t="s">
        <v>10085</v>
      </c>
      <c r="I2115" s="1" t="s">
        <v>10086</v>
      </c>
      <c r="J2115" s="1" t="s">
        <v>12</v>
      </c>
    </row>
    <row r="2116" customFormat="false" ht="15.75" hidden="false" customHeight="true" outlineLevel="0" collapsed="false">
      <c r="A2116" s="2" t="n">
        <f aca="false">A2117-14/(60*24)</f>
        <v>46223.4685722474</v>
      </c>
      <c r="B2116" s="1" t="s">
        <v>10</v>
      </c>
      <c r="C2116" s="1" t="s">
        <v>11</v>
      </c>
      <c r="D2116" s="1" t="s">
        <v>12</v>
      </c>
      <c r="E2116" s="1" t="s">
        <v>12</v>
      </c>
      <c r="F2116" s="1" t="s">
        <v>10062</v>
      </c>
      <c r="G2116" s="1" t="s">
        <v>13</v>
      </c>
      <c r="H2116" s="1" t="s">
        <v>10087</v>
      </c>
      <c r="I2116" s="1" t="s">
        <v>10088</v>
      </c>
      <c r="J2116" s="1" t="s">
        <v>12</v>
      </c>
    </row>
    <row r="2117" customFormat="false" ht="15.75" hidden="false" customHeight="true" outlineLevel="0" collapsed="false">
      <c r="A2117" s="2" t="n">
        <f aca="false">A2118-14/(60*24)</f>
        <v>46223.4782944696</v>
      </c>
      <c r="B2117" s="1" t="s">
        <v>10</v>
      </c>
      <c r="C2117" s="1" t="s">
        <v>11</v>
      </c>
      <c r="D2117" s="1" t="s">
        <v>12</v>
      </c>
      <c r="E2117" s="1" t="s">
        <v>12</v>
      </c>
      <c r="F2117" s="1" t="s">
        <v>10062</v>
      </c>
      <c r="G2117" s="1" t="s">
        <v>13</v>
      </c>
      <c r="H2117" s="1" t="s">
        <v>10089</v>
      </c>
      <c r="I2117" s="1" t="s">
        <v>10090</v>
      </c>
      <c r="J2117" s="1" t="s">
        <v>12</v>
      </c>
    </row>
    <row r="2118" customFormat="false" ht="15.75" hidden="false" customHeight="true" outlineLevel="0" collapsed="false">
      <c r="A2118" s="2" t="n">
        <f aca="false">A2119-14/(60*24)</f>
        <v>46223.4880166919</v>
      </c>
      <c r="B2118" s="1" t="s">
        <v>10</v>
      </c>
      <c r="C2118" s="1" t="s">
        <v>11</v>
      </c>
      <c r="D2118" s="1" t="s">
        <v>12</v>
      </c>
      <c r="E2118" s="1" t="s">
        <v>12</v>
      </c>
      <c r="F2118" s="1" t="s">
        <v>10062</v>
      </c>
      <c r="G2118" s="1" t="s">
        <v>13</v>
      </c>
      <c r="H2118" s="1" t="s">
        <v>10091</v>
      </c>
      <c r="I2118" s="1" t="s">
        <v>10092</v>
      </c>
      <c r="J2118" s="1" t="s">
        <v>12</v>
      </c>
    </row>
    <row r="2119" customFormat="false" ht="15.75" hidden="false" customHeight="true" outlineLevel="0" collapsed="false">
      <c r="A2119" s="2" t="n">
        <f aca="false">A2120-14/(60*24)</f>
        <v>46223.4977389141</v>
      </c>
      <c r="B2119" s="1" t="s">
        <v>10</v>
      </c>
      <c r="C2119" s="1" t="s">
        <v>11</v>
      </c>
      <c r="D2119" s="1" t="s">
        <v>12</v>
      </c>
      <c r="E2119" s="1" t="s">
        <v>12</v>
      </c>
      <c r="F2119" s="1" t="s">
        <v>10062</v>
      </c>
      <c r="G2119" s="1" t="s">
        <v>13</v>
      </c>
      <c r="H2119" s="1" t="s">
        <v>10093</v>
      </c>
      <c r="I2119" s="1" t="s">
        <v>10094</v>
      </c>
      <c r="J2119" s="1" t="s">
        <v>12</v>
      </c>
    </row>
    <row r="2120" customFormat="false" ht="15.75" hidden="false" customHeight="true" outlineLevel="0" collapsed="false">
      <c r="A2120" s="2" t="n">
        <f aca="false">A2121-14/(60*24)</f>
        <v>46223.5074611363</v>
      </c>
      <c r="B2120" s="1" t="s">
        <v>10</v>
      </c>
      <c r="C2120" s="1" t="s">
        <v>11</v>
      </c>
      <c r="D2120" s="1" t="s">
        <v>12</v>
      </c>
      <c r="E2120" s="1" t="s">
        <v>12</v>
      </c>
      <c r="F2120" s="1" t="s">
        <v>10062</v>
      </c>
      <c r="G2120" s="1" t="s">
        <v>13</v>
      </c>
      <c r="H2120" s="1" t="s">
        <v>10095</v>
      </c>
      <c r="I2120" s="1" t="s">
        <v>10096</v>
      </c>
      <c r="J2120" s="1" t="s">
        <v>12</v>
      </c>
    </row>
    <row r="2121" customFormat="false" ht="15.75" hidden="false" customHeight="true" outlineLevel="0" collapsed="false">
      <c r="A2121" s="2" t="n">
        <f aca="false">A2122-14/(60*24)</f>
        <v>46223.5171833585</v>
      </c>
      <c r="B2121" s="1" t="s">
        <v>10</v>
      </c>
      <c r="C2121" s="1" t="s">
        <v>11</v>
      </c>
      <c r="D2121" s="1" t="s">
        <v>12</v>
      </c>
      <c r="E2121" s="1" t="s">
        <v>12</v>
      </c>
      <c r="F2121" s="1" t="s">
        <v>10062</v>
      </c>
      <c r="G2121" s="1" t="s">
        <v>13</v>
      </c>
      <c r="H2121" s="1" t="s">
        <v>10097</v>
      </c>
      <c r="I2121" s="1" t="s">
        <v>10098</v>
      </c>
      <c r="J2121" s="1" t="s">
        <v>12</v>
      </c>
    </row>
    <row r="2122" customFormat="false" ht="15.75" hidden="false" customHeight="true" outlineLevel="0" collapsed="false">
      <c r="A2122" s="2" t="n">
        <f aca="false">A2123-14/(60*24)</f>
        <v>46223.5269055808</v>
      </c>
      <c r="B2122" s="1" t="s">
        <v>10</v>
      </c>
      <c r="C2122" s="1" t="s">
        <v>11</v>
      </c>
      <c r="D2122" s="1" t="s">
        <v>12</v>
      </c>
      <c r="E2122" s="1" t="s">
        <v>12</v>
      </c>
      <c r="F2122" s="1" t="s">
        <v>10062</v>
      </c>
      <c r="G2122" s="1" t="s">
        <v>13</v>
      </c>
      <c r="H2122" s="1" t="s">
        <v>10099</v>
      </c>
      <c r="I2122" s="1" t="s">
        <v>10100</v>
      </c>
      <c r="J2122" s="1" t="s">
        <v>12</v>
      </c>
    </row>
    <row r="2123" customFormat="false" ht="15.75" hidden="false" customHeight="true" outlineLevel="0" collapsed="false">
      <c r="A2123" s="2" t="n">
        <f aca="false">A2124-14/(60*24)</f>
        <v>46223.536627803</v>
      </c>
      <c r="B2123" s="1" t="s">
        <v>10</v>
      </c>
      <c r="C2123" s="1" t="s">
        <v>11</v>
      </c>
      <c r="D2123" s="1" t="s">
        <v>12</v>
      </c>
      <c r="E2123" s="1" t="s">
        <v>12</v>
      </c>
      <c r="F2123" s="1" t="s">
        <v>10062</v>
      </c>
      <c r="G2123" s="1" t="s">
        <v>13</v>
      </c>
      <c r="H2123" s="1" t="s">
        <v>10101</v>
      </c>
      <c r="I2123" s="1" t="s">
        <v>10102</v>
      </c>
      <c r="J2123" s="1" t="s">
        <v>12</v>
      </c>
    </row>
    <row r="2124" customFormat="false" ht="15.75" hidden="false" customHeight="true" outlineLevel="0" collapsed="false">
      <c r="A2124" s="2" t="n">
        <f aca="false">A2125-14/(60*24)</f>
        <v>46223.5463500252</v>
      </c>
      <c r="B2124" s="1" t="s">
        <v>10</v>
      </c>
      <c r="C2124" s="1" t="s">
        <v>11</v>
      </c>
      <c r="D2124" s="1" t="s">
        <v>12</v>
      </c>
      <c r="E2124" s="1" t="s">
        <v>12</v>
      </c>
      <c r="F2124" s="1" t="s">
        <v>10062</v>
      </c>
      <c r="G2124" s="1" t="s">
        <v>13</v>
      </c>
      <c r="H2124" s="1" t="s">
        <v>10103</v>
      </c>
      <c r="I2124" s="1" t="s">
        <v>10104</v>
      </c>
      <c r="J2124" s="1" t="s">
        <v>12</v>
      </c>
    </row>
    <row r="2125" customFormat="false" ht="15.75" hidden="false" customHeight="true" outlineLevel="0" collapsed="false">
      <c r="A2125" s="2" t="n">
        <f aca="false">A2126-14/(60*24)</f>
        <v>46223.5560722474</v>
      </c>
      <c r="B2125" s="1" t="s">
        <v>10</v>
      </c>
      <c r="C2125" s="1" t="s">
        <v>11</v>
      </c>
      <c r="D2125" s="1" t="s">
        <v>12</v>
      </c>
      <c r="E2125" s="1" t="s">
        <v>12</v>
      </c>
      <c r="F2125" s="1" t="s">
        <v>10062</v>
      </c>
      <c r="G2125" s="1" t="s">
        <v>13</v>
      </c>
      <c r="H2125" s="1" t="s">
        <v>10105</v>
      </c>
      <c r="I2125" s="1" t="s">
        <v>10106</v>
      </c>
      <c r="J2125" s="1" t="s">
        <v>12</v>
      </c>
    </row>
    <row r="2126" customFormat="false" ht="15.75" hidden="false" customHeight="true" outlineLevel="0" collapsed="false">
      <c r="A2126" s="2" t="n">
        <f aca="false">A2127-14/(60*24)</f>
        <v>46223.5657944697</v>
      </c>
      <c r="B2126" s="1" t="s">
        <v>10</v>
      </c>
      <c r="C2126" s="1" t="s">
        <v>11</v>
      </c>
      <c r="D2126" s="1" t="s">
        <v>12</v>
      </c>
      <c r="E2126" s="1" t="s">
        <v>12</v>
      </c>
      <c r="F2126" s="1" t="s">
        <v>10062</v>
      </c>
      <c r="G2126" s="1" t="s">
        <v>13</v>
      </c>
      <c r="H2126" s="1" t="s">
        <v>10107</v>
      </c>
      <c r="I2126" s="1" t="s">
        <v>10108</v>
      </c>
      <c r="J2126" s="1" t="s">
        <v>12</v>
      </c>
    </row>
    <row r="2127" customFormat="false" ht="15.75" hidden="false" customHeight="true" outlineLevel="0" collapsed="false">
      <c r="A2127" s="2" t="n">
        <f aca="false">A2128-14/(60*24)</f>
        <v>46223.5755166919</v>
      </c>
      <c r="B2127" s="1" t="s">
        <v>10</v>
      </c>
      <c r="C2127" s="1" t="s">
        <v>11</v>
      </c>
      <c r="D2127" s="1" t="s">
        <v>12</v>
      </c>
      <c r="E2127" s="1" t="s">
        <v>12</v>
      </c>
      <c r="F2127" s="1" t="s">
        <v>12</v>
      </c>
      <c r="G2127" s="1" t="s">
        <v>13</v>
      </c>
      <c r="H2127" s="1" t="s">
        <v>10109</v>
      </c>
      <c r="I2127" s="1" t="s">
        <v>10110</v>
      </c>
      <c r="J2127" s="1" t="s">
        <v>12</v>
      </c>
    </row>
    <row r="2128" customFormat="false" ht="15.75" hidden="false" customHeight="true" outlineLevel="0" collapsed="false">
      <c r="A2128" s="2" t="n">
        <f aca="false">A2129-14/(60*24)</f>
        <v>46223.5852389141</v>
      </c>
      <c r="B2128" s="1" t="s">
        <v>10</v>
      </c>
      <c r="C2128" s="1" t="s">
        <v>11</v>
      </c>
      <c r="D2128" s="1" t="s">
        <v>12</v>
      </c>
      <c r="E2128" s="1" t="s">
        <v>12</v>
      </c>
      <c r="F2128" s="1" t="s">
        <v>12</v>
      </c>
      <c r="G2128" s="1" t="s">
        <v>13</v>
      </c>
      <c r="H2128" s="1" t="s">
        <v>10111</v>
      </c>
      <c r="I2128" s="1" t="s">
        <v>10112</v>
      </c>
      <c r="J2128" s="1" t="s">
        <v>12</v>
      </c>
    </row>
    <row r="2129" customFormat="false" ht="15.75" hidden="false" customHeight="true" outlineLevel="0" collapsed="false">
      <c r="A2129" s="2" t="n">
        <f aca="false">A2130-14/(60*24)</f>
        <v>46223.5949611363</v>
      </c>
      <c r="B2129" s="1" t="s">
        <v>10</v>
      </c>
      <c r="C2129" s="1" t="s">
        <v>11</v>
      </c>
      <c r="D2129" s="1" t="s">
        <v>12</v>
      </c>
      <c r="E2129" s="1" t="s">
        <v>12</v>
      </c>
      <c r="F2129" s="1" t="s">
        <v>12</v>
      </c>
      <c r="G2129" s="1" t="s">
        <v>13</v>
      </c>
      <c r="H2129" s="1" t="s">
        <v>10113</v>
      </c>
      <c r="I2129" s="1" t="s">
        <v>10114</v>
      </c>
      <c r="J2129" s="1" t="s">
        <v>12</v>
      </c>
    </row>
    <row r="2130" customFormat="false" ht="15.75" hidden="false" customHeight="true" outlineLevel="0" collapsed="false">
      <c r="A2130" s="2" t="n">
        <f aca="false">A2131-14/(60*24)</f>
        <v>46223.6046833586</v>
      </c>
      <c r="B2130" s="1" t="s">
        <v>10</v>
      </c>
      <c r="C2130" s="1" t="s">
        <v>11</v>
      </c>
      <c r="D2130" s="1" t="s">
        <v>12</v>
      </c>
      <c r="E2130" s="1" t="s">
        <v>12</v>
      </c>
      <c r="F2130" s="1" t="s">
        <v>12</v>
      </c>
      <c r="G2130" s="1" t="s">
        <v>13</v>
      </c>
      <c r="H2130" s="1" t="s">
        <v>10115</v>
      </c>
      <c r="I2130" s="1" t="s">
        <v>10116</v>
      </c>
      <c r="J2130" s="1" t="s">
        <v>12</v>
      </c>
    </row>
    <row r="2131" customFormat="false" ht="15.75" hidden="false" customHeight="true" outlineLevel="0" collapsed="false">
      <c r="A2131" s="2" t="n">
        <f aca="false">A2132-14/(60*24)</f>
        <v>46223.6144055808</v>
      </c>
      <c r="B2131" s="1" t="s">
        <v>10</v>
      </c>
      <c r="C2131" s="1" t="s">
        <v>11</v>
      </c>
      <c r="D2131" s="1" t="s">
        <v>12</v>
      </c>
      <c r="E2131" s="1" t="s">
        <v>12</v>
      </c>
      <c r="F2131" s="1" t="s">
        <v>12</v>
      </c>
      <c r="G2131" s="1" t="s">
        <v>13</v>
      </c>
      <c r="H2131" s="1" t="s">
        <v>10117</v>
      </c>
      <c r="I2131" s="1" t="s">
        <v>10118</v>
      </c>
      <c r="J2131" s="1" t="s">
        <v>12</v>
      </c>
    </row>
    <row r="2132" customFormat="false" ht="15.75" hidden="false" customHeight="true" outlineLevel="0" collapsed="false">
      <c r="A2132" s="2" t="n">
        <f aca="false">A2133-14/(60*24)</f>
        <v>46223.624127803</v>
      </c>
      <c r="B2132" s="1" t="s">
        <v>10</v>
      </c>
      <c r="C2132" s="1" t="s">
        <v>11</v>
      </c>
      <c r="D2132" s="1" t="s">
        <v>12</v>
      </c>
      <c r="E2132" s="1" t="s">
        <v>12</v>
      </c>
      <c r="F2132" s="1" t="s">
        <v>12</v>
      </c>
      <c r="G2132" s="1" t="s">
        <v>13</v>
      </c>
      <c r="H2132" s="1" t="s">
        <v>10119</v>
      </c>
      <c r="I2132" s="1" t="s">
        <v>10120</v>
      </c>
      <c r="J2132" s="1" t="s">
        <v>12</v>
      </c>
    </row>
    <row r="2133" customFormat="false" ht="15.75" hidden="false" customHeight="true" outlineLevel="0" collapsed="false">
      <c r="A2133" s="2" t="n">
        <f aca="false">A2134-14/(60*24)</f>
        <v>46223.6338500252</v>
      </c>
      <c r="B2133" s="1" t="s">
        <v>10</v>
      </c>
      <c r="C2133" s="1" t="s">
        <v>11</v>
      </c>
      <c r="D2133" s="1" t="s">
        <v>12</v>
      </c>
      <c r="E2133" s="1" t="s">
        <v>12</v>
      </c>
      <c r="F2133" s="1" t="s">
        <v>12</v>
      </c>
      <c r="G2133" s="1" t="s">
        <v>13</v>
      </c>
      <c r="H2133" s="1" t="s">
        <v>10121</v>
      </c>
      <c r="I2133" s="1" t="s">
        <v>10122</v>
      </c>
      <c r="J2133" s="1" t="s">
        <v>12</v>
      </c>
    </row>
    <row r="2134" customFormat="false" ht="15.75" hidden="false" customHeight="true" outlineLevel="0" collapsed="false">
      <c r="A2134" s="2" t="n">
        <f aca="false">A2135-14/(60*24)</f>
        <v>46223.6435722475</v>
      </c>
      <c r="B2134" s="1" t="s">
        <v>10</v>
      </c>
      <c r="C2134" s="1" t="s">
        <v>11</v>
      </c>
      <c r="D2134" s="1" t="s">
        <v>12</v>
      </c>
      <c r="E2134" s="1" t="s">
        <v>12</v>
      </c>
      <c r="F2134" s="1" t="s">
        <v>12</v>
      </c>
      <c r="G2134" s="1" t="s">
        <v>13</v>
      </c>
      <c r="H2134" s="1" t="s">
        <v>10123</v>
      </c>
      <c r="I2134" s="1" t="s">
        <v>10124</v>
      </c>
      <c r="J2134" s="1" t="s">
        <v>12</v>
      </c>
    </row>
    <row r="2135" customFormat="false" ht="15.75" hidden="false" customHeight="true" outlineLevel="0" collapsed="false">
      <c r="A2135" s="2" t="n">
        <f aca="false">A2136-14/(60*24)</f>
        <v>46223.6532944697</v>
      </c>
      <c r="B2135" s="1" t="s">
        <v>10</v>
      </c>
      <c r="C2135" s="1" t="s">
        <v>11</v>
      </c>
      <c r="D2135" s="1" t="s">
        <v>12</v>
      </c>
      <c r="E2135" s="1" t="s">
        <v>12</v>
      </c>
      <c r="F2135" s="1" t="s">
        <v>12</v>
      </c>
      <c r="G2135" s="1" t="s">
        <v>13</v>
      </c>
      <c r="H2135" s="1" t="s">
        <v>10125</v>
      </c>
      <c r="I2135" s="1" t="s">
        <v>10126</v>
      </c>
      <c r="J2135" s="1" t="s">
        <v>12</v>
      </c>
    </row>
    <row r="2136" customFormat="false" ht="15.75" hidden="false" customHeight="true" outlineLevel="0" collapsed="false">
      <c r="A2136" s="2" t="n">
        <f aca="false">A2137-14/(60*24)</f>
        <v>46223.6630166919</v>
      </c>
      <c r="B2136" s="1" t="s">
        <v>10</v>
      </c>
      <c r="C2136" s="1" t="s">
        <v>11</v>
      </c>
      <c r="D2136" s="1" t="s">
        <v>12</v>
      </c>
      <c r="E2136" s="1" t="s">
        <v>12</v>
      </c>
      <c r="F2136" s="1" t="s">
        <v>12</v>
      </c>
      <c r="G2136" s="1" t="s">
        <v>13</v>
      </c>
      <c r="H2136" s="1" t="s">
        <v>10127</v>
      </c>
      <c r="I2136" s="1" t="s">
        <v>10128</v>
      </c>
      <c r="J2136" s="1" t="s">
        <v>12</v>
      </c>
    </row>
    <row r="2137" customFormat="false" ht="15.75" hidden="false" customHeight="true" outlineLevel="0" collapsed="false">
      <c r="A2137" s="2" t="n">
        <f aca="false">A2138-14/(60*24)</f>
        <v>46223.6727389141</v>
      </c>
      <c r="B2137" s="1" t="s">
        <v>10</v>
      </c>
      <c r="C2137" s="1" t="s">
        <v>11</v>
      </c>
      <c r="D2137" s="1" t="s">
        <v>12</v>
      </c>
      <c r="E2137" s="1" t="s">
        <v>12</v>
      </c>
      <c r="F2137" s="1" t="s">
        <v>12</v>
      </c>
      <c r="G2137" s="1" t="s">
        <v>13</v>
      </c>
      <c r="H2137" s="1" t="s">
        <v>10129</v>
      </c>
      <c r="I2137" s="1" t="s">
        <v>10130</v>
      </c>
      <c r="J2137" s="1" t="s">
        <v>12</v>
      </c>
    </row>
    <row r="2138" customFormat="false" ht="15.75" hidden="false" customHeight="true" outlineLevel="0" collapsed="false">
      <c r="A2138" s="2" t="n">
        <f aca="false">A2139-14/(60*24)</f>
        <v>46223.6824611364</v>
      </c>
      <c r="B2138" s="1" t="s">
        <v>10</v>
      </c>
      <c r="C2138" s="1" t="s">
        <v>11</v>
      </c>
      <c r="D2138" s="1" t="s">
        <v>12</v>
      </c>
      <c r="E2138" s="1" t="s">
        <v>12</v>
      </c>
      <c r="F2138" s="1" t="s">
        <v>12</v>
      </c>
      <c r="G2138" s="1" t="s">
        <v>13</v>
      </c>
      <c r="H2138" s="1" t="s">
        <v>10131</v>
      </c>
      <c r="I2138" s="1" t="s">
        <v>10132</v>
      </c>
      <c r="J2138" s="1" t="s">
        <v>12</v>
      </c>
    </row>
    <row r="2139" customFormat="false" ht="15.75" hidden="false" customHeight="true" outlineLevel="0" collapsed="false">
      <c r="A2139" s="2" t="n">
        <f aca="false">A2140-14/(60*24)</f>
        <v>46223.6921833586</v>
      </c>
      <c r="B2139" s="1" t="s">
        <v>10</v>
      </c>
      <c r="C2139" s="1" t="s">
        <v>11</v>
      </c>
      <c r="D2139" s="1" t="s">
        <v>12</v>
      </c>
      <c r="E2139" s="1" t="s">
        <v>12</v>
      </c>
      <c r="F2139" s="1" t="s">
        <v>12</v>
      </c>
      <c r="G2139" s="1" t="s">
        <v>13</v>
      </c>
      <c r="H2139" s="1" t="s">
        <v>10133</v>
      </c>
      <c r="I2139" s="1" t="s">
        <v>10134</v>
      </c>
      <c r="J2139" s="1" t="s">
        <v>12</v>
      </c>
    </row>
    <row r="2140" customFormat="false" ht="15.75" hidden="false" customHeight="true" outlineLevel="0" collapsed="false">
      <c r="A2140" s="2" t="n">
        <f aca="false">A2141-14/(60*24)</f>
        <v>46223.7019055808</v>
      </c>
      <c r="B2140" s="1" t="s">
        <v>10</v>
      </c>
      <c r="C2140" s="1" t="s">
        <v>11</v>
      </c>
      <c r="D2140" s="1" t="s">
        <v>12</v>
      </c>
      <c r="E2140" s="1" t="s">
        <v>12</v>
      </c>
      <c r="F2140" s="1" t="s">
        <v>12</v>
      </c>
      <c r="G2140" s="1" t="s">
        <v>13</v>
      </c>
      <c r="H2140" s="1" t="s">
        <v>10135</v>
      </c>
      <c r="I2140" s="1" t="s">
        <v>10136</v>
      </c>
      <c r="J2140" s="1" t="s">
        <v>12</v>
      </c>
    </row>
    <row r="2141" customFormat="false" ht="15.75" hidden="false" customHeight="true" outlineLevel="0" collapsed="false">
      <c r="A2141" s="2" t="n">
        <f aca="false">A2142-14/(60*24)</f>
        <v>46223.711627803</v>
      </c>
      <c r="B2141" s="1" t="s">
        <v>10</v>
      </c>
      <c r="C2141" s="1" t="s">
        <v>11</v>
      </c>
      <c r="D2141" s="1" t="s">
        <v>12</v>
      </c>
      <c r="E2141" s="1" t="s">
        <v>12</v>
      </c>
      <c r="F2141" s="1" t="s">
        <v>12</v>
      </c>
      <c r="G2141" s="1" t="s">
        <v>13</v>
      </c>
      <c r="H2141" s="1" t="s">
        <v>10137</v>
      </c>
      <c r="I2141" s="1" t="s">
        <v>10138</v>
      </c>
      <c r="J2141" s="1" t="s">
        <v>12</v>
      </c>
    </row>
    <row r="2142" customFormat="false" ht="15.75" hidden="false" customHeight="true" outlineLevel="0" collapsed="false">
      <c r="A2142" s="2" t="n">
        <f aca="false">A2143-14/(60*24)</f>
        <v>46223.7213500253</v>
      </c>
      <c r="B2142" s="1" t="s">
        <v>10</v>
      </c>
      <c r="C2142" s="1" t="s">
        <v>11</v>
      </c>
      <c r="D2142" s="1" t="s">
        <v>12</v>
      </c>
      <c r="E2142" s="1" t="s">
        <v>12</v>
      </c>
      <c r="F2142" s="1" t="s">
        <v>12</v>
      </c>
      <c r="G2142" s="1" t="s">
        <v>13</v>
      </c>
      <c r="H2142" s="1" t="s">
        <v>10139</v>
      </c>
      <c r="I2142" s="1" t="s">
        <v>10140</v>
      </c>
      <c r="J2142" s="1" t="s">
        <v>12</v>
      </c>
    </row>
    <row r="2143" customFormat="false" ht="15.75" hidden="false" customHeight="true" outlineLevel="0" collapsed="false">
      <c r="A2143" s="2" t="n">
        <f aca="false">A2144-14/(60*24)</f>
        <v>46223.7310722475</v>
      </c>
      <c r="B2143" s="1" t="s">
        <v>10</v>
      </c>
      <c r="C2143" s="1" t="s">
        <v>11</v>
      </c>
      <c r="D2143" s="1" t="s">
        <v>12</v>
      </c>
      <c r="E2143" s="1" t="s">
        <v>12</v>
      </c>
      <c r="F2143" s="1" t="s">
        <v>12</v>
      </c>
      <c r="G2143" s="1" t="s">
        <v>13</v>
      </c>
      <c r="H2143" s="1" t="s">
        <v>10141</v>
      </c>
      <c r="I2143" s="1" t="s">
        <v>10142</v>
      </c>
      <c r="J2143" s="1" t="s">
        <v>12</v>
      </c>
    </row>
    <row r="2144" customFormat="false" ht="15.75" hidden="false" customHeight="true" outlineLevel="0" collapsed="false">
      <c r="A2144" s="2" t="n">
        <f aca="false">A2145-14/(60*24)</f>
        <v>46223.7407944697</v>
      </c>
      <c r="B2144" s="1" t="s">
        <v>10</v>
      </c>
      <c r="C2144" s="1" t="s">
        <v>11</v>
      </c>
      <c r="D2144" s="1" t="s">
        <v>12</v>
      </c>
      <c r="E2144" s="1" t="s">
        <v>12</v>
      </c>
      <c r="F2144" s="1" t="s">
        <v>12</v>
      </c>
      <c r="G2144" s="1" t="s">
        <v>13</v>
      </c>
      <c r="H2144" s="1" t="s">
        <v>10143</v>
      </c>
      <c r="I2144" s="1" t="s">
        <v>10144</v>
      </c>
      <c r="J2144" s="1" t="s">
        <v>12</v>
      </c>
    </row>
    <row r="2145" customFormat="false" ht="15.75" hidden="false" customHeight="true" outlineLevel="0" collapsed="false">
      <c r="A2145" s="2" t="n">
        <f aca="false">A2146-14/(60*24)</f>
        <v>46223.7505166919</v>
      </c>
      <c r="B2145" s="1" t="s">
        <v>10</v>
      </c>
      <c r="C2145" s="1" t="s">
        <v>11</v>
      </c>
      <c r="D2145" s="1" t="s">
        <v>12</v>
      </c>
      <c r="E2145" s="1" t="s">
        <v>12</v>
      </c>
      <c r="F2145" s="1" t="s">
        <v>12</v>
      </c>
      <c r="G2145" s="1" t="s">
        <v>13</v>
      </c>
      <c r="H2145" s="1" t="s">
        <v>10145</v>
      </c>
      <c r="I2145" s="1" t="s">
        <v>10146</v>
      </c>
      <c r="J2145" s="1" t="s">
        <v>12</v>
      </c>
    </row>
    <row r="2146" customFormat="false" ht="15.75" hidden="false" customHeight="true" outlineLevel="0" collapsed="false">
      <c r="A2146" s="2" t="n">
        <f aca="false">A2147-14/(60*24)</f>
        <v>46223.7602389142</v>
      </c>
      <c r="B2146" s="1" t="s">
        <v>10</v>
      </c>
      <c r="C2146" s="1" t="s">
        <v>11</v>
      </c>
      <c r="D2146" s="1" t="s">
        <v>12</v>
      </c>
      <c r="E2146" s="1" t="s">
        <v>12</v>
      </c>
      <c r="F2146" s="1" t="s">
        <v>12</v>
      </c>
      <c r="G2146" s="1" t="s">
        <v>13</v>
      </c>
      <c r="H2146" s="1" t="s">
        <v>10147</v>
      </c>
      <c r="I2146" s="1" t="s">
        <v>10148</v>
      </c>
      <c r="J2146" s="1" t="s">
        <v>12</v>
      </c>
    </row>
    <row r="2147" customFormat="false" ht="15.75" hidden="false" customHeight="true" outlineLevel="0" collapsed="false">
      <c r="A2147" s="2" t="n">
        <f aca="false">A2148-14/(60*24)</f>
        <v>46223.7699611364</v>
      </c>
      <c r="B2147" s="1" t="s">
        <v>10</v>
      </c>
      <c r="C2147" s="1" t="s">
        <v>11</v>
      </c>
      <c r="D2147" s="1" t="s">
        <v>12</v>
      </c>
      <c r="E2147" s="1" t="s">
        <v>12</v>
      </c>
      <c r="F2147" s="1" t="s">
        <v>12</v>
      </c>
      <c r="G2147" s="1" t="s">
        <v>13</v>
      </c>
      <c r="H2147" s="1" t="s">
        <v>10149</v>
      </c>
      <c r="I2147" s="1" t="s">
        <v>10150</v>
      </c>
      <c r="J2147" s="1" t="s">
        <v>12</v>
      </c>
    </row>
    <row r="2148" customFormat="false" ht="15.75" hidden="false" customHeight="true" outlineLevel="0" collapsed="false">
      <c r="A2148" s="2" t="n">
        <f aca="false">A2149-14/(60*24)</f>
        <v>46223.7796833586</v>
      </c>
      <c r="B2148" s="1" t="s">
        <v>10</v>
      </c>
      <c r="C2148" s="1" t="s">
        <v>11</v>
      </c>
      <c r="D2148" s="1" t="s">
        <v>12</v>
      </c>
      <c r="E2148" s="1" t="s">
        <v>12</v>
      </c>
      <c r="F2148" s="1" t="s">
        <v>12</v>
      </c>
      <c r="G2148" s="1" t="s">
        <v>13</v>
      </c>
      <c r="H2148" s="1" t="s">
        <v>10151</v>
      </c>
      <c r="I2148" s="1" t="s">
        <v>10152</v>
      </c>
      <c r="J2148" s="1" t="s">
        <v>12</v>
      </c>
    </row>
    <row r="2149" customFormat="false" ht="15.75" hidden="false" customHeight="true" outlineLevel="0" collapsed="false">
      <c r="A2149" s="2" t="n">
        <f aca="false">A2150-14/(60*24)</f>
        <v>46223.7894055808</v>
      </c>
      <c r="B2149" s="1" t="s">
        <v>10</v>
      </c>
      <c r="C2149" s="1" t="s">
        <v>11</v>
      </c>
      <c r="D2149" s="1" t="s">
        <v>12</v>
      </c>
      <c r="E2149" s="1" t="s">
        <v>12</v>
      </c>
      <c r="F2149" s="1" t="s">
        <v>4775</v>
      </c>
      <c r="G2149" s="1" t="s">
        <v>4776</v>
      </c>
      <c r="H2149" s="1" t="s">
        <v>10153</v>
      </c>
      <c r="I2149" s="1" t="s">
        <v>10154</v>
      </c>
      <c r="J2149" s="1" t="s">
        <v>12</v>
      </c>
    </row>
    <row r="2150" customFormat="false" ht="15.75" hidden="false" customHeight="true" outlineLevel="0" collapsed="false">
      <c r="A2150" s="2" t="n">
        <f aca="false">A2151-14/(60*24)</f>
        <v>46223.799127803</v>
      </c>
      <c r="B2150" s="1" t="s">
        <v>10</v>
      </c>
      <c r="C2150" s="1" t="s">
        <v>11</v>
      </c>
      <c r="D2150" s="1" t="s">
        <v>12</v>
      </c>
      <c r="E2150" s="1" t="s">
        <v>12</v>
      </c>
      <c r="F2150" s="1" t="s">
        <v>4775</v>
      </c>
      <c r="G2150" s="1" t="s">
        <v>4776</v>
      </c>
      <c r="H2150" s="1" t="s">
        <v>10155</v>
      </c>
      <c r="I2150" s="1" t="s">
        <v>10156</v>
      </c>
      <c r="J2150" s="1" t="s">
        <v>12</v>
      </c>
    </row>
    <row r="2151" customFormat="false" ht="15.75" hidden="false" customHeight="true" outlineLevel="0" collapsed="false">
      <c r="A2151" s="2" t="n">
        <f aca="false">A2152-14/(60*24)</f>
        <v>46223.8088500253</v>
      </c>
      <c r="B2151" s="1" t="s">
        <v>10</v>
      </c>
      <c r="C2151" s="1" t="s">
        <v>11</v>
      </c>
      <c r="D2151" s="1" t="s">
        <v>12</v>
      </c>
      <c r="E2151" s="1" t="s">
        <v>12</v>
      </c>
      <c r="F2151" s="1" t="s">
        <v>4775</v>
      </c>
      <c r="G2151" s="1" t="s">
        <v>4776</v>
      </c>
      <c r="H2151" s="1" t="s">
        <v>10157</v>
      </c>
      <c r="I2151" s="1" t="s">
        <v>10158</v>
      </c>
      <c r="J2151" s="1" t="s">
        <v>12</v>
      </c>
    </row>
    <row r="2152" customFormat="false" ht="15.75" hidden="false" customHeight="true" outlineLevel="0" collapsed="false">
      <c r="A2152" s="2" t="n">
        <f aca="false">A2153-14/(60*24)</f>
        <v>46223.8185722475</v>
      </c>
      <c r="B2152" s="1" t="s">
        <v>10</v>
      </c>
      <c r="C2152" s="1" t="s">
        <v>11</v>
      </c>
      <c r="D2152" s="1" t="s">
        <v>12</v>
      </c>
      <c r="E2152" s="1" t="s">
        <v>12</v>
      </c>
      <c r="F2152" s="1" t="s">
        <v>4775</v>
      </c>
      <c r="G2152" s="1" t="s">
        <v>4776</v>
      </c>
      <c r="H2152" s="1" t="s">
        <v>10159</v>
      </c>
      <c r="I2152" s="1" t="s">
        <v>10160</v>
      </c>
      <c r="J2152" s="1" t="s">
        <v>12</v>
      </c>
    </row>
    <row r="2153" customFormat="false" ht="15.75" hidden="false" customHeight="true" outlineLevel="0" collapsed="false">
      <c r="A2153" s="2" t="n">
        <f aca="false">A2154-14/(60*24)</f>
        <v>46223.8282944697</v>
      </c>
      <c r="B2153" s="1" t="s">
        <v>10</v>
      </c>
      <c r="C2153" s="1" t="s">
        <v>11</v>
      </c>
      <c r="D2153" s="1" t="s">
        <v>12</v>
      </c>
      <c r="E2153" s="1" t="s">
        <v>12</v>
      </c>
      <c r="F2153" s="1" t="s">
        <v>4775</v>
      </c>
      <c r="G2153" s="1" t="s">
        <v>4776</v>
      </c>
      <c r="H2153" s="1" t="s">
        <v>10161</v>
      </c>
      <c r="I2153" s="1" t="s">
        <v>10162</v>
      </c>
      <c r="J2153" s="1" t="s">
        <v>12</v>
      </c>
    </row>
    <row r="2154" customFormat="false" ht="15.75" hidden="false" customHeight="true" outlineLevel="0" collapsed="false">
      <c r="A2154" s="2" t="n">
        <f aca="false">A2155-14/(60*24)</f>
        <v>46223.8380166919</v>
      </c>
      <c r="B2154" s="1" t="s">
        <v>10</v>
      </c>
      <c r="C2154" s="1" t="s">
        <v>11</v>
      </c>
      <c r="D2154" s="1" t="s">
        <v>12</v>
      </c>
      <c r="E2154" s="1" t="s">
        <v>12</v>
      </c>
      <c r="F2154" s="1" t="s">
        <v>4775</v>
      </c>
      <c r="G2154" s="1" t="s">
        <v>4776</v>
      </c>
      <c r="H2154" s="1" t="s">
        <v>10163</v>
      </c>
      <c r="I2154" s="1" t="s">
        <v>10164</v>
      </c>
      <c r="J2154" s="1" t="s">
        <v>12</v>
      </c>
    </row>
    <row r="2155" customFormat="false" ht="15.75" hidden="false" customHeight="true" outlineLevel="0" collapsed="false">
      <c r="A2155" s="2" t="n">
        <f aca="false">A2156-14/(60*24)</f>
        <v>46223.8477389142</v>
      </c>
      <c r="B2155" s="1" t="s">
        <v>10</v>
      </c>
      <c r="C2155" s="1" t="s">
        <v>11</v>
      </c>
      <c r="D2155" s="1" t="s">
        <v>12</v>
      </c>
      <c r="E2155" s="1" t="s">
        <v>12</v>
      </c>
      <c r="F2155" s="1" t="s">
        <v>10165</v>
      </c>
      <c r="G2155" s="1" t="s">
        <v>4776</v>
      </c>
      <c r="H2155" s="1" t="s">
        <v>10166</v>
      </c>
      <c r="I2155" s="1" t="s">
        <v>10167</v>
      </c>
      <c r="J2155" s="1" t="s">
        <v>12</v>
      </c>
    </row>
    <row r="2156" customFormat="false" ht="15.75" hidden="false" customHeight="true" outlineLevel="0" collapsed="false">
      <c r="A2156" s="2" t="n">
        <f aca="false">A2157-14/(60*24)</f>
        <v>46223.8574611364</v>
      </c>
      <c r="B2156" s="1" t="s">
        <v>10</v>
      </c>
      <c r="C2156" s="1" t="s">
        <v>11</v>
      </c>
      <c r="D2156" s="1" t="s">
        <v>12</v>
      </c>
      <c r="E2156" s="1" t="s">
        <v>12</v>
      </c>
      <c r="F2156" s="1" t="s">
        <v>12</v>
      </c>
      <c r="G2156" s="1" t="s">
        <v>4776</v>
      </c>
      <c r="H2156" s="1" t="s">
        <v>10168</v>
      </c>
      <c r="I2156" s="1" t="s">
        <v>10169</v>
      </c>
      <c r="J2156" s="1" t="s">
        <v>12</v>
      </c>
    </row>
    <row r="2157" customFormat="false" ht="15.75" hidden="false" customHeight="true" outlineLevel="0" collapsed="false">
      <c r="A2157" s="2" t="n">
        <f aca="false">A2158-14/(60*24)</f>
        <v>46223.8671833586</v>
      </c>
      <c r="B2157" s="1" t="s">
        <v>10</v>
      </c>
      <c r="C2157" s="1" t="s">
        <v>11</v>
      </c>
      <c r="D2157" s="1" t="s">
        <v>12</v>
      </c>
      <c r="E2157" s="1" t="s">
        <v>12</v>
      </c>
      <c r="F2157" s="1" t="s">
        <v>12</v>
      </c>
      <c r="G2157" s="1" t="s">
        <v>4776</v>
      </c>
      <c r="H2157" s="1" t="s">
        <v>10170</v>
      </c>
      <c r="I2157" s="1" t="s">
        <v>10171</v>
      </c>
      <c r="J2157" s="1" t="s">
        <v>12</v>
      </c>
    </row>
    <row r="2158" customFormat="false" ht="15.75" hidden="false" customHeight="true" outlineLevel="0" collapsed="false">
      <c r="A2158" s="2" t="n">
        <f aca="false">A2159-14/(60*24)</f>
        <v>46223.8769055808</v>
      </c>
      <c r="B2158" s="1" t="s">
        <v>10</v>
      </c>
      <c r="C2158" s="1" t="s">
        <v>11</v>
      </c>
      <c r="D2158" s="1" t="s">
        <v>12</v>
      </c>
      <c r="E2158" s="1" t="s">
        <v>12</v>
      </c>
      <c r="F2158" s="1" t="s">
        <v>12</v>
      </c>
      <c r="G2158" s="1" t="s">
        <v>4776</v>
      </c>
      <c r="H2158" s="1" t="s">
        <v>10172</v>
      </c>
      <c r="I2158" s="1" t="s">
        <v>10173</v>
      </c>
      <c r="J2158" s="1" t="s">
        <v>12</v>
      </c>
    </row>
    <row r="2159" customFormat="false" ht="15.75" hidden="false" customHeight="true" outlineLevel="0" collapsed="false">
      <c r="A2159" s="2" t="n">
        <f aca="false">A2160-14/(60*24)</f>
        <v>46223.8866278031</v>
      </c>
      <c r="B2159" s="1" t="s">
        <v>10</v>
      </c>
      <c r="C2159" s="1" t="s">
        <v>11</v>
      </c>
      <c r="D2159" s="1" t="s">
        <v>12</v>
      </c>
      <c r="E2159" s="1" t="s">
        <v>12</v>
      </c>
      <c r="F2159" s="1" t="s">
        <v>12</v>
      </c>
      <c r="G2159" s="1" t="s">
        <v>4776</v>
      </c>
      <c r="H2159" s="1" t="s">
        <v>10174</v>
      </c>
      <c r="I2159" s="1" t="s">
        <v>10175</v>
      </c>
      <c r="J2159" s="1" t="s">
        <v>12</v>
      </c>
    </row>
    <row r="2160" customFormat="false" ht="15.75" hidden="false" customHeight="true" outlineLevel="0" collapsed="false">
      <c r="A2160" s="2" t="n">
        <f aca="false">A2161-14/(60*24)</f>
        <v>46223.8963500253</v>
      </c>
      <c r="B2160" s="1" t="s">
        <v>10</v>
      </c>
      <c r="C2160" s="1" t="s">
        <v>11</v>
      </c>
      <c r="D2160" s="1" t="s">
        <v>12</v>
      </c>
      <c r="E2160" s="1" t="s">
        <v>12</v>
      </c>
      <c r="F2160" s="1" t="s">
        <v>12</v>
      </c>
      <c r="G2160" s="1" t="s">
        <v>4776</v>
      </c>
      <c r="H2160" s="1" t="s">
        <v>10176</v>
      </c>
      <c r="I2160" s="1" t="s">
        <v>10177</v>
      </c>
      <c r="J2160" s="1" t="s">
        <v>12</v>
      </c>
    </row>
    <row r="2161" customFormat="false" ht="15.75" hidden="false" customHeight="true" outlineLevel="0" collapsed="false">
      <c r="A2161" s="2" t="n">
        <f aca="false">A2162-14/(60*24)</f>
        <v>46223.9060722475</v>
      </c>
      <c r="B2161" s="1" t="s">
        <v>10</v>
      </c>
      <c r="C2161" s="1" t="s">
        <v>11</v>
      </c>
      <c r="D2161" s="1" t="s">
        <v>12</v>
      </c>
      <c r="E2161" s="1" t="s">
        <v>12</v>
      </c>
      <c r="F2161" s="1" t="s">
        <v>12</v>
      </c>
      <c r="G2161" s="1" t="s">
        <v>4776</v>
      </c>
      <c r="H2161" s="1" t="s">
        <v>10178</v>
      </c>
      <c r="I2161" s="1" t="s">
        <v>10179</v>
      </c>
      <c r="J2161" s="1" t="s">
        <v>12</v>
      </c>
    </row>
    <row r="2162" customFormat="false" ht="15.75" hidden="false" customHeight="true" outlineLevel="0" collapsed="false">
      <c r="A2162" s="2" t="n">
        <f aca="false">A2163-14/(60*24)</f>
        <v>46223.9157944697</v>
      </c>
      <c r="B2162" s="1" t="s">
        <v>10</v>
      </c>
      <c r="C2162" s="1" t="s">
        <v>11</v>
      </c>
      <c r="D2162" s="1" t="s">
        <v>12</v>
      </c>
      <c r="E2162" s="1" t="s">
        <v>12</v>
      </c>
      <c r="F2162" s="1" t="s">
        <v>12</v>
      </c>
      <c r="G2162" s="1" t="s">
        <v>4776</v>
      </c>
      <c r="H2162" s="1" t="s">
        <v>10180</v>
      </c>
      <c r="I2162" s="1" t="s">
        <v>10181</v>
      </c>
      <c r="J2162" s="1" t="s">
        <v>12</v>
      </c>
    </row>
    <row r="2163" customFormat="false" ht="15.75" hidden="false" customHeight="true" outlineLevel="0" collapsed="false">
      <c r="A2163" s="2" t="n">
        <f aca="false">A2164-14/(60*24)</f>
        <v>46223.925516692</v>
      </c>
      <c r="B2163" s="1" t="s">
        <v>10</v>
      </c>
      <c r="C2163" s="1" t="s">
        <v>11</v>
      </c>
      <c r="D2163" s="1" t="s">
        <v>12</v>
      </c>
      <c r="E2163" s="1" t="s">
        <v>12</v>
      </c>
      <c r="F2163" s="1" t="s">
        <v>12</v>
      </c>
      <c r="G2163" s="1" t="s">
        <v>4776</v>
      </c>
      <c r="H2163" s="1" t="s">
        <v>10182</v>
      </c>
      <c r="I2163" s="1" t="s">
        <v>10183</v>
      </c>
      <c r="J2163" s="1" t="s">
        <v>12</v>
      </c>
    </row>
    <row r="2164" customFormat="false" ht="15.75" hidden="false" customHeight="true" outlineLevel="0" collapsed="false">
      <c r="A2164" s="2" t="n">
        <f aca="false">A2165-14/(60*24)</f>
        <v>46223.9352389142</v>
      </c>
      <c r="B2164" s="1" t="s">
        <v>10</v>
      </c>
      <c r="C2164" s="1" t="s">
        <v>11</v>
      </c>
      <c r="D2164" s="1" t="s">
        <v>12</v>
      </c>
      <c r="E2164" s="1" t="s">
        <v>12</v>
      </c>
      <c r="F2164" s="1" t="s">
        <v>12</v>
      </c>
      <c r="G2164" s="1" t="s">
        <v>4776</v>
      </c>
      <c r="H2164" s="1" t="s">
        <v>10184</v>
      </c>
      <c r="I2164" s="1" t="s">
        <v>10185</v>
      </c>
      <c r="J2164" s="1" t="s">
        <v>12</v>
      </c>
    </row>
    <row r="2165" customFormat="false" ht="15.75" hidden="false" customHeight="true" outlineLevel="0" collapsed="false">
      <c r="A2165" s="2" t="n">
        <f aca="false">A2166-14/(60*24)</f>
        <v>46223.9449611364</v>
      </c>
      <c r="B2165" s="1" t="s">
        <v>10</v>
      </c>
      <c r="C2165" s="1" t="s">
        <v>11</v>
      </c>
      <c r="D2165" s="1" t="s">
        <v>12</v>
      </c>
      <c r="E2165" s="1" t="s">
        <v>12</v>
      </c>
      <c r="F2165" s="1" t="s">
        <v>12</v>
      </c>
      <c r="G2165" s="1" t="s">
        <v>4776</v>
      </c>
      <c r="H2165" s="1" t="s">
        <v>10186</v>
      </c>
      <c r="I2165" s="1" t="s">
        <v>10187</v>
      </c>
      <c r="J2165" s="1" t="s">
        <v>12</v>
      </c>
    </row>
    <row r="2166" customFormat="false" ht="15.75" hidden="false" customHeight="true" outlineLevel="0" collapsed="false">
      <c r="A2166" s="2" t="n">
        <f aca="false">A2167-14/(60*24)</f>
        <v>46223.9546833586</v>
      </c>
      <c r="B2166" s="1" t="s">
        <v>10</v>
      </c>
      <c r="C2166" s="1" t="s">
        <v>11</v>
      </c>
      <c r="D2166" s="1" t="s">
        <v>12</v>
      </c>
      <c r="E2166" s="1" t="s">
        <v>12</v>
      </c>
      <c r="F2166" s="1" t="s">
        <v>12</v>
      </c>
      <c r="G2166" s="1" t="s">
        <v>4776</v>
      </c>
      <c r="H2166" s="1" t="s">
        <v>10188</v>
      </c>
      <c r="I2166" s="1" t="s">
        <v>10189</v>
      </c>
      <c r="J2166" s="1" t="s">
        <v>12</v>
      </c>
    </row>
    <row r="2167" customFormat="false" ht="15.75" hidden="false" customHeight="true" outlineLevel="0" collapsed="false">
      <c r="A2167" s="2" t="n">
        <f aca="false">A2168-14/(60*24)</f>
        <v>46223.9644055809</v>
      </c>
      <c r="B2167" s="1" t="s">
        <v>10</v>
      </c>
      <c r="C2167" s="1" t="s">
        <v>11</v>
      </c>
      <c r="D2167" s="1" t="s">
        <v>12</v>
      </c>
      <c r="E2167" s="1" t="s">
        <v>12</v>
      </c>
      <c r="F2167" s="1" t="s">
        <v>12</v>
      </c>
      <c r="G2167" s="1" t="s">
        <v>4776</v>
      </c>
      <c r="H2167" s="1" t="s">
        <v>10190</v>
      </c>
      <c r="I2167" s="1" t="s">
        <v>10191</v>
      </c>
      <c r="J2167" s="1" t="s">
        <v>12</v>
      </c>
    </row>
    <row r="2168" customFormat="false" ht="15.75" hidden="false" customHeight="true" outlineLevel="0" collapsed="false">
      <c r="A2168" s="2" t="n">
        <f aca="false">A2169-14/(60*24)</f>
        <v>46223.9741278031</v>
      </c>
      <c r="B2168" s="1" t="s">
        <v>10</v>
      </c>
      <c r="C2168" s="1" t="s">
        <v>11</v>
      </c>
      <c r="D2168" s="1" t="s">
        <v>12</v>
      </c>
      <c r="E2168" s="1" t="s">
        <v>12</v>
      </c>
      <c r="F2168" s="1" t="s">
        <v>12</v>
      </c>
      <c r="G2168" s="1" t="s">
        <v>4776</v>
      </c>
      <c r="H2168" s="1" t="s">
        <v>10192</v>
      </c>
      <c r="I2168" s="1" t="s">
        <v>10193</v>
      </c>
      <c r="J2168" s="1" t="s">
        <v>12</v>
      </c>
    </row>
    <row r="2169" customFormat="false" ht="15.75" hidden="false" customHeight="true" outlineLevel="0" collapsed="false">
      <c r="A2169" s="2" t="n">
        <f aca="false">A2170-14/(60*24)</f>
        <v>46223.9838500253</v>
      </c>
      <c r="B2169" s="1" t="s">
        <v>10</v>
      </c>
      <c r="C2169" s="1" t="s">
        <v>11</v>
      </c>
      <c r="D2169" s="1" t="s">
        <v>12</v>
      </c>
      <c r="E2169" s="1" t="s">
        <v>12</v>
      </c>
      <c r="F2169" s="1" t="s">
        <v>12</v>
      </c>
      <c r="G2169" s="1" t="s">
        <v>4776</v>
      </c>
      <c r="H2169" s="1" t="s">
        <v>10194</v>
      </c>
      <c r="I2169" s="1" t="s">
        <v>10195</v>
      </c>
      <c r="J2169" s="1" t="s">
        <v>12</v>
      </c>
    </row>
    <row r="2170" customFormat="false" ht="15.75" hidden="false" customHeight="true" outlineLevel="0" collapsed="false">
      <c r="A2170" s="2" t="n">
        <f aca="false">A2171-14/(60*24)</f>
        <v>46223.9935722475</v>
      </c>
      <c r="B2170" s="1" t="s">
        <v>10</v>
      </c>
      <c r="C2170" s="1" t="s">
        <v>11</v>
      </c>
      <c r="D2170" s="1" t="s">
        <v>12</v>
      </c>
      <c r="E2170" s="1" t="s">
        <v>12</v>
      </c>
      <c r="F2170" s="1" t="s">
        <v>12</v>
      </c>
      <c r="G2170" s="1" t="s">
        <v>4776</v>
      </c>
      <c r="H2170" s="1" t="s">
        <v>10196</v>
      </c>
      <c r="I2170" s="1" t="s">
        <v>10197</v>
      </c>
      <c r="J2170" s="1" t="s">
        <v>12</v>
      </c>
    </row>
    <row r="2171" customFormat="false" ht="15.75" hidden="false" customHeight="true" outlineLevel="0" collapsed="false">
      <c r="A2171" s="2" t="n">
        <f aca="false">A2172-14/(60*24)</f>
        <v>46224.0032944698</v>
      </c>
      <c r="B2171" s="1" t="s">
        <v>10</v>
      </c>
      <c r="C2171" s="1" t="s">
        <v>11</v>
      </c>
      <c r="D2171" s="1" t="s">
        <v>12</v>
      </c>
      <c r="E2171" s="1" t="s">
        <v>12</v>
      </c>
      <c r="F2171" s="1" t="s">
        <v>12</v>
      </c>
      <c r="G2171" s="1" t="s">
        <v>4776</v>
      </c>
      <c r="H2171" s="1" t="s">
        <v>10198</v>
      </c>
      <c r="I2171" s="1" t="s">
        <v>10199</v>
      </c>
      <c r="J2171" s="1" t="s">
        <v>12</v>
      </c>
    </row>
    <row r="2172" customFormat="false" ht="15.75" hidden="false" customHeight="true" outlineLevel="0" collapsed="false">
      <c r="A2172" s="2" t="n">
        <f aca="false">A2173-14/(60*24)</f>
        <v>46224.013016692</v>
      </c>
      <c r="B2172" s="1" t="s">
        <v>10</v>
      </c>
      <c r="C2172" s="1" t="s">
        <v>11</v>
      </c>
      <c r="D2172" s="1" t="s">
        <v>12</v>
      </c>
      <c r="E2172" s="1" t="s">
        <v>12</v>
      </c>
      <c r="F2172" s="1" t="s">
        <v>12</v>
      </c>
      <c r="G2172" s="1" t="s">
        <v>4776</v>
      </c>
      <c r="H2172" s="1" t="s">
        <v>10200</v>
      </c>
      <c r="I2172" s="1" t="s">
        <v>10201</v>
      </c>
      <c r="J2172" s="1" t="s">
        <v>12</v>
      </c>
    </row>
    <row r="2173" customFormat="false" ht="15.75" hidden="false" customHeight="true" outlineLevel="0" collapsed="false">
      <c r="A2173" s="2" t="n">
        <f aca="false">A2174-14/(60*24)</f>
        <v>46224.0227389142</v>
      </c>
      <c r="B2173" s="1" t="s">
        <v>10</v>
      </c>
      <c r="C2173" s="1" t="s">
        <v>11</v>
      </c>
      <c r="D2173" s="1" t="s">
        <v>12</v>
      </c>
      <c r="E2173" s="1" t="s">
        <v>12</v>
      </c>
      <c r="F2173" s="1" t="s">
        <v>12</v>
      </c>
      <c r="G2173" s="1" t="s">
        <v>4776</v>
      </c>
      <c r="H2173" s="1" t="s">
        <v>10202</v>
      </c>
      <c r="I2173" s="1" t="s">
        <v>10203</v>
      </c>
      <c r="J2173" s="1" t="s">
        <v>12</v>
      </c>
    </row>
    <row r="2174" customFormat="false" ht="15.75" hidden="false" customHeight="true" outlineLevel="0" collapsed="false">
      <c r="A2174" s="2" t="n">
        <f aca="false">A2175-14/(60*24)</f>
        <v>46224.0324611364</v>
      </c>
      <c r="B2174" s="1" t="s">
        <v>10</v>
      </c>
      <c r="C2174" s="1" t="s">
        <v>11</v>
      </c>
      <c r="D2174" s="1" t="s">
        <v>12</v>
      </c>
      <c r="E2174" s="1" t="s">
        <v>12</v>
      </c>
      <c r="F2174" s="1" t="s">
        <v>12</v>
      </c>
      <c r="G2174" s="1" t="s">
        <v>4776</v>
      </c>
      <c r="H2174" s="1" t="s">
        <v>10204</v>
      </c>
      <c r="I2174" s="1" t="s">
        <v>10205</v>
      </c>
      <c r="J2174" s="1" t="s">
        <v>12</v>
      </c>
    </row>
    <row r="2175" customFormat="false" ht="15.75" hidden="false" customHeight="true" outlineLevel="0" collapsed="false">
      <c r="A2175" s="2" t="n">
        <f aca="false">A2176-14/(60*24)</f>
        <v>46224.0421833587</v>
      </c>
      <c r="B2175" s="1" t="s">
        <v>10</v>
      </c>
      <c r="C2175" s="1" t="s">
        <v>11</v>
      </c>
      <c r="D2175" s="1" t="s">
        <v>12</v>
      </c>
      <c r="E2175" s="1" t="s">
        <v>12</v>
      </c>
      <c r="F2175" s="1" t="s">
        <v>12</v>
      </c>
      <c r="G2175" s="1" t="s">
        <v>4776</v>
      </c>
      <c r="H2175" s="1" t="s">
        <v>10206</v>
      </c>
      <c r="I2175" s="1" t="s">
        <v>10207</v>
      </c>
      <c r="J2175" s="1" t="s">
        <v>12</v>
      </c>
    </row>
    <row r="2176" customFormat="false" ht="15.75" hidden="false" customHeight="true" outlineLevel="0" collapsed="false">
      <c r="A2176" s="2" t="n">
        <f aca="false">A2177-14/(60*24)</f>
        <v>46224.0519055809</v>
      </c>
      <c r="B2176" s="1" t="s">
        <v>10</v>
      </c>
      <c r="C2176" s="1" t="s">
        <v>11</v>
      </c>
      <c r="D2176" s="1" t="s">
        <v>12</v>
      </c>
      <c r="E2176" s="1" t="s">
        <v>12</v>
      </c>
      <c r="F2176" s="1" t="s">
        <v>12</v>
      </c>
      <c r="G2176" s="1" t="s">
        <v>4776</v>
      </c>
      <c r="H2176" s="1" t="s">
        <v>10208</v>
      </c>
      <c r="I2176" s="1" t="s">
        <v>10209</v>
      </c>
      <c r="J2176" s="1" t="s">
        <v>12</v>
      </c>
    </row>
    <row r="2177" customFormat="false" ht="15.75" hidden="false" customHeight="true" outlineLevel="0" collapsed="false">
      <c r="A2177" s="2" t="n">
        <f aca="false">A2178-14/(60*24)</f>
        <v>46224.0616278031</v>
      </c>
      <c r="B2177" s="1" t="s">
        <v>10</v>
      </c>
      <c r="C2177" s="1" t="s">
        <v>11</v>
      </c>
      <c r="D2177" s="1" t="s">
        <v>12</v>
      </c>
      <c r="E2177" s="1" t="s">
        <v>12</v>
      </c>
      <c r="F2177" s="1" t="s">
        <v>12</v>
      </c>
      <c r="G2177" s="1" t="s">
        <v>4776</v>
      </c>
      <c r="H2177" s="1" t="s">
        <v>10210</v>
      </c>
      <c r="I2177" s="1" t="s">
        <v>10211</v>
      </c>
      <c r="J2177" s="1" t="s">
        <v>12</v>
      </c>
    </row>
    <row r="2178" customFormat="false" ht="15.75" hidden="false" customHeight="true" outlineLevel="0" collapsed="false">
      <c r="A2178" s="2" t="n">
        <f aca="false">A2179-14/(60*24)</f>
        <v>46224.0713500253</v>
      </c>
      <c r="B2178" s="1" t="s">
        <v>10</v>
      </c>
      <c r="C2178" s="1" t="s">
        <v>11</v>
      </c>
      <c r="D2178" s="1" t="s">
        <v>12</v>
      </c>
      <c r="E2178" s="1" t="s">
        <v>12</v>
      </c>
      <c r="F2178" s="1" t="s">
        <v>12</v>
      </c>
      <c r="G2178" s="1" t="s">
        <v>4776</v>
      </c>
      <c r="H2178" s="1" t="s">
        <v>10212</v>
      </c>
      <c r="I2178" s="1" t="s">
        <v>10213</v>
      </c>
      <c r="J2178" s="1" t="s">
        <v>10214</v>
      </c>
    </row>
    <row r="2179" customFormat="false" ht="15.75" hidden="false" customHeight="true" outlineLevel="0" collapsed="false">
      <c r="A2179" s="2" t="n">
        <f aca="false">A2180-14/(60*24)</f>
        <v>46224.0810722476</v>
      </c>
      <c r="B2179" s="1" t="s">
        <v>10</v>
      </c>
      <c r="C2179" s="1" t="s">
        <v>11</v>
      </c>
      <c r="D2179" s="1" t="s">
        <v>10215</v>
      </c>
      <c r="E2179" s="1" t="s">
        <v>10216</v>
      </c>
      <c r="F2179" s="1" t="s">
        <v>2189</v>
      </c>
      <c r="G2179" s="1" t="s">
        <v>10217</v>
      </c>
      <c r="H2179" s="1" t="s">
        <v>10218</v>
      </c>
      <c r="I2179" s="1" t="s">
        <v>10219</v>
      </c>
      <c r="J2179" s="1" t="s">
        <v>10220</v>
      </c>
    </row>
    <row r="2180" customFormat="false" ht="15.75" hidden="false" customHeight="true" outlineLevel="0" collapsed="false">
      <c r="A2180" s="2" t="n">
        <f aca="false">A2181-14/(60*24)</f>
        <v>46224.0907944698</v>
      </c>
      <c r="B2180" s="1" t="s">
        <v>10</v>
      </c>
      <c r="C2180" s="1" t="s">
        <v>11</v>
      </c>
      <c r="D2180" s="1" t="s">
        <v>10221</v>
      </c>
      <c r="E2180" s="1" t="s">
        <v>10222</v>
      </c>
      <c r="F2180" s="1" t="s">
        <v>10223</v>
      </c>
      <c r="G2180" s="1" t="s">
        <v>10224</v>
      </c>
      <c r="H2180" s="1" t="s">
        <v>10225</v>
      </c>
      <c r="I2180" s="1" t="s">
        <v>10226</v>
      </c>
      <c r="J2180" s="1" t="s">
        <v>10227</v>
      </c>
    </row>
    <row r="2181" customFormat="false" ht="15.75" hidden="false" customHeight="true" outlineLevel="0" collapsed="false">
      <c r="A2181" s="2" t="n">
        <f aca="false">A2182-14/(60*24)</f>
        <v>46224.100516692</v>
      </c>
      <c r="B2181" s="1" t="s">
        <v>10</v>
      </c>
      <c r="C2181" s="1" t="s">
        <v>11</v>
      </c>
      <c r="D2181" s="1" t="s">
        <v>10228</v>
      </c>
      <c r="E2181" s="1" t="s">
        <v>10229</v>
      </c>
      <c r="F2181" s="1" t="s">
        <v>10230</v>
      </c>
      <c r="G2181" s="1" t="s">
        <v>10231</v>
      </c>
      <c r="H2181" s="1" t="s">
        <v>10232</v>
      </c>
      <c r="I2181" s="1" t="s">
        <v>10233</v>
      </c>
      <c r="J2181" s="1" t="s">
        <v>10234</v>
      </c>
    </row>
    <row r="2182" customFormat="false" ht="15.75" hidden="false" customHeight="true" outlineLevel="0" collapsed="false">
      <c r="A2182" s="2" t="n">
        <f aca="false">A2183-14/(60*24)</f>
        <v>46224.1102389142</v>
      </c>
      <c r="B2182" s="1" t="s">
        <v>10</v>
      </c>
      <c r="C2182" s="1" t="s">
        <v>11</v>
      </c>
      <c r="D2182" s="1" t="s">
        <v>10235</v>
      </c>
      <c r="E2182" s="1" t="s">
        <v>10236</v>
      </c>
      <c r="F2182" s="1" t="s">
        <v>1298</v>
      </c>
      <c r="G2182" s="1" t="s">
        <v>10237</v>
      </c>
      <c r="H2182" s="1" t="s">
        <v>10238</v>
      </c>
      <c r="I2182" s="1" t="s">
        <v>10239</v>
      </c>
      <c r="J2182" s="1" t="s">
        <v>10240</v>
      </c>
    </row>
    <row r="2183" customFormat="false" ht="15.75" hidden="false" customHeight="true" outlineLevel="0" collapsed="false">
      <c r="A2183" s="2" t="n">
        <f aca="false">A2184-14/(60*24)</f>
        <v>46224.1199611365</v>
      </c>
      <c r="B2183" s="1" t="s">
        <v>10</v>
      </c>
      <c r="C2183" s="1" t="s">
        <v>11</v>
      </c>
      <c r="D2183" s="1" t="s">
        <v>10241</v>
      </c>
      <c r="E2183" s="1" t="s">
        <v>10242</v>
      </c>
      <c r="F2183" s="1" t="s">
        <v>10243</v>
      </c>
      <c r="G2183" s="1" t="s">
        <v>10244</v>
      </c>
      <c r="H2183" s="1" t="s">
        <v>10245</v>
      </c>
      <c r="I2183" s="1" t="s">
        <v>10246</v>
      </c>
      <c r="J2183" s="1" t="s">
        <v>10247</v>
      </c>
    </row>
    <row r="2184" customFormat="false" ht="15.75" hidden="false" customHeight="true" outlineLevel="0" collapsed="false">
      <c r="A2184" s="2" t="n">
        <f aca="false">A2185-14/(60*24)</f>
        <v>46224.1296833587</v>
      </c>
      <c r="B2184" s="1" t="s">
        <v>10</v>
      </c>
      <c r="C2184" s="1" t="s">
        <v>11</v>
      </c>
      <c r="D2184" s="1" t="s">
        <v>10248</v>
      </c>
      <c r="E2184" s="1" t="s">
        <v>10249</v>
      </c>
      <c r="F2184" s="1" t="s">
        <v>10250</v>
      </c>
      <c r="G2184" s="1" t="s">
        <v>10251</v>
      </c>
      <c r="H2184" s="1" t="s">
        <v>10252</v>
      </c>
      <c r="I2184" s="1" t="s">
        <v>10253</v>
      </c>
      <c r="J2184" s="1" t="s">
        <v>10254</v>
      </c>
    </row>
    <row r="2185" customFormat="false" ht="15.75" hidden="false" customHeight="true" outlineLevel="0" collapsed="false">
      <c r="A2185" s="2" t="n">
        <f aca="false">A2186-14/(60*24)</f>
        <v>46224.1394055809</v>
      </c>
      <c r="B2185" s="1" t="s">
        <v>10</v>
      </c>
      <c r="C2185" s="1" t="s">
        <v>11</v>
      </c>
      <c r="D2185" s="1" t="s">
        <v>10255</v>
      </c>
      <c r="E2185" s="1" t="s">
        <v>10256</v>
      </c>
      <c r="F2185" s="1" t="s">
        <v>10257</v>
      </c>
      <c r="G2185" s="1" t="s">
        <v>10258</v>
      </c>
      <c r="H2185" s="1" t="s">
        <v>10259</v>
      </c>
      <c r="I2185" s="1" t="s">
        <v>10260</v>
      </c>
      <c r="J2185" s="1" t="s">
        <v>10261</v>
      </c>
    </row>
    <row r="2186" customFormat="false" ht="15.75" hidden="false" customHeight="true" outlineLevel="0" collapsed="false">
      <c r="A2186" s="2" t="n">
        <f aca="false">A2187-14/(60*24)</f>
        <v>46224.1491278031</v>
      </c>
      <c r="B2186" s="1" t="s">
        <v>10</v>
      </c>
      <c r="C2186" s="1" t="s">
        <v>11</v>
      </c>
      <c r="D2186" s="1" t="s">
        <v>10262</v>
      </c>
      <c r="E2186" s="1" t="s">
        <v>10263</v>
      </c>
      <c r="F2186" s="1" t="s">
        <v>10264</v>
      </c>
      <c r="G2186" s="1" t="s">
        <v>10265</v>
      </c>
      <c r="H2186" s="1" t="s">
        <v>10266</v>
      </c>
      <c r="I2186" s="1" t="s">
        <v>10267</v>
      </c>
      <c r="J2186" s="1" t="s">
        <v>10268</v>
      </c>
    </row>
    <row r="2187" customFormat="false" ht="15.75" hidden="false" customHeight="true" outlineLevel="0" collapsed="false">
      <c r="A2187" s="2" t="n">
        <f aca="false">A2188-14/(60*24)</f>
        <v>46224.1588500254</v>
      </c>
      <c r="B2187" s="1" t="s">
        <v>10</v>
      </c>
      <c r="C2187" s="1" t="s">
        <v>11</v>
      </c>
      <c r="D2187" s="1" t="s">
        <v>10269</v>
      </c>
      <c r="E2187" s="1" t="s">
        <v>8735</v>
      </c>
      <c r="F2187" s="1" t="s">
        <v>10270</v>
      </c>
      <c r="G2187" s="1" t="s">
        <v>10271</v>
      </c>
      <c r="H2187" s="1" t="s">
        <v>10272</v>
      </c>
      <c r="I2187" s="1" t="s">
        <v>10273</v>
      </c>
      <c r="J2187" s="1" t="s">
        <v>10274</v>
      </c>
    </row>
    <row r="2188" customFormat="false" ht="15.75" hidden="false" customHeight="true" outlineLevel="0" collapsed="false">
      <c r="A2188" s="2" t="n">
        <f aca="false">A2189-14/(60*24)</f>
        <v>46224.1685722476</v>
      </c>
      <c r="B2188" s="1" t="s">
        <v>10</v>
      </c>
      <c r="C2188" s="1" t="s">
        <v>11</v>
      </c>
      <c r="D2188" s="1" t="s">
        <v>10275</v>
      </c>
      <c r="E2188" s="1" t="s">
        <v>10276</v>
      </c>
      <c r="F2188" s="1" t="s">
        <v>10277</v>
      </c>
      <c r="G2188" s="1" t="s">
        <v>10278</v>
      </c>
      <c r="H2188" s="1" t="s">
        <v>10279</v>
      </c>
      <c r="I2188" s="1" t="s">
        <v>10280</v>
      </c>
      <c r="J2188" s="1" t="s">
        <v>10281</v>
      </c>
    </row>
    <row r="2189" customFormat="false" ht="15.75" hidden="false" customHeight="true" outlineLevel="0" collapsed="false">
      <c r="A2189" s="2" t="n">
        <f aca="false">A2190-14/(60*24)</f>
        <v>46224.1782944698</v>
      </c>
      <c r="B2189" s="1" t="s">
        <v>10</v>
      </c>
      <c r="C2189" s="1" t="s">
        <v>11</v>
      </c>
      <c r="D2189" s="1" t="s">
        <v>10282</v>
      </c>
      <c r="E2189" s="1" t="s">
        <v>10283</v>
      </c>
      <c r="F2189" s="1" t="s">
        <v>10284</v>
      </c>
      <c r="G2189" s="1" t="s">
        <v>10285</v>
      </c>
      <c r="H2189" s="1" t="s">
        <v>10286</v>
      </c>
      <c r="I2189" s="1" t="s">
        <v>10287</v>
      </c>
      <c r="J2189" s="1" t="s">
        <v>10288</v>
      </c>
    </row>
    <row r="2190" customFormat="false" ht="15.75" hidden="false" customHeight="true" outlineLevel="0" collapsed="false">
      <c r="A2190" s="2" t="n">
        <f aca="false">A2191-14/(60*24)</f>
        <v>46224.188016692</v>
      </c>
      <c r="B2190" s="1" t="s">
        <v>10</v>
      </c>
      <c r="C2190" s="1" t="s">
        <v>11</v>
      </c>
      <c r="D2190" s="1" t="s">
        <v>10289</v>
      </c>
      <c r="E2190" s="1" t="s">
        <v>10290</v>
      </c>
      <c r="F2190" s="1" t="s">
        <v>10291</v>
      </c>
      <c r="G2190" s="1" t="s">
        <v>10292</v>
      </c>
      <c r="H2190" s="1" t="s">
        <v>10293</v>
      </c>
      <c r="I2190" s="1" t="s">
        <v>10294</v>
      </c>
      <c r="J2190" s="1" t="s">
        <v>10295</v>
      </c>
    </row>
    <row r="2191" customFormat="false" ht="15.75" hidden="false" customHeight="true" outlineLevel="0" collapsed="false">
      <c r="A2191" s="2" t="n">
        <f aca="false">A2192-14/(60*24)</f>
        <v>46224.1977389143</v>
      </c>
      <c r="B2191" s="1" t="s">
        <v>10</v>
      </c>
      <c r="C2191" s="1" t="s">
        <v>11</v>
      </c>
      <c r="D2191" s="1" t="s">
        <v>10296</v>
      </c>
      <c r="E2191" s="1" t="s">
        <v>10297</v>
      </c>
      <c r="F2191" s="1" t="s">
        <v>10298</v>
      </c>
      <c r="G2191" s="1" t="s">
        <v>10299</v>
      </c>
      <c r="H2191" s="1" t="s">
        <v>10300</v>
      </c>
      <c r="I2191" s="1" t="s">
        <v>10301</v>
      </c>
      <c r="J2191" s="1" t="s">
        <v>10302</v>
      </c>
    </row>
    <row r="2192" customFormat="false" ht="15.75" hidden="false" customHeight="true" outlineLevel="0" collapsed="false">
      <c r="A2192" s="2" t="n">
        <f aca="false">A2193-14/(60*24)</f>
        <v>46224.2074611365</v>
      </c>
      <c r="B2192" s="1" t="s">
        <v>10</v>
      </c>
      <c r="C2192" s="1" t="s">
        <v>11</v>
      </c>
      <c r="D2192" s="1" t="s">
        <v>10303</v>
      </c>
      <c r="E2192" s="1" t="s">
        <v>10304</v>
      </c>
      <c r="F2192" s="1" t="s">
        <v>10305</v>
      </c>
      <c r="G2192" s="1" t="s">
        <v>10306</v>
      </c>
      <c r="H2192" s="1" t="s">
        <v>10307</v>
      </c>
      <c r="I2192" s="1" t="s">
        <v>10308</v>
      </c>
      <c r="J2192" s="1" t="s">
        <v>10309</v>
      </c>
    </row>
    <row r="2193" customFormat="false" ht="15.75" hidden="false" customHeight="true" outlineLevel="0" collapsed="false">
      <c r="A2193" s="2" t="n">
        <f aca="false">A2194-14/(60*24)</f>
        <v>46224.2171833587</v>
      </c>
      <c r="B2193" s="1" t="s">
        <v>10</v>
      </c>
      <c r="C2193" s="1" t="s">
        <v>11</v>
      </c>
      <c r="D2193" s="1" t="s">
        <v>10310</v>
      </c>
      <c r="E2193" s="1" t="s">
        <v>10311</v>
      </c>
      <c r="F2193" s="1" t="s">
        <v>10312</v>
      </c>
      <c r="G2193" s="1" t="s">
        <v>10313</v>
      </c>
      <c r="H2193" s="1" t="s">
        <v>10314</v>
      </c>
      <c r="I2193" s="1" t="s">
        <v>10315</v>
      </c>
      <c r="J2193" s="1" t="s">
        <v>10316</v>
      </c>
    </row>
    <row r="2194" customFormat="false" ht="15.75" hidden="false" customHeight="true" outlineLevel="0" collapsed="false">
      <c r="A2194" s="2" t="n">
        <f aca="false">A2195-14/(60*24)</f>
        <v>46224.2269055809</v>
      </c>
      <c r="B2194" s="1" t="s">
        <v>10</v>
      </c>
      <c r="C2194" s="1" t="s">
        <v>11</v>
      </c>
      <c r="D2194" s="1" t="s">
        <v>10317</v>
      </c>
      <c r="E2194" s="1" t="s">
        <v>10318</v>
      </c>
      <c r="F2194" s="1" t="s">
        <v>10319</v>
      </c>
      <c r="G2194" s="1" t="s">
        <v>10320</v>
      </c>
      <c r="H2194" s="1" t="s">
        <v>10321</v>
      </c>
      <c r="I2194" s="1" t="s">
        <v>10322</v>
      </c>
      <c r="J2194" s="1" t="s">
        <v>10323</v>
      </c>
    </row>
    <row r="2195" customFormat="false" ht="15.75" hidden="false" customHeight="true" outlineLevel="0" collapsed="false">
      <c r="A2195" s="2" t="n">
        <f aca="false">A2196-14/(60*24)</f>
        <v>46224.2366278032</v>
      </c>
      <c r="B2195" s="1" t="s">
        <v>10</v>
      </c>
      <c r="C2195" s="1" t="s">
        <v>11</v>
      </c>
      <c r="D2195" s="1" t="s">
        <v>10324</v>
      </c>
      <c r="E2195" s="1" t="s">
        <v>10325</v>
      </c>
      <c r="F2195" s="1" t="s">
        <v>10326</v>
      </c>
      <c r="G2195" s="1" t="s">
        <v>10327</v>
      </c>
      <c r="H2195" s="1" t="s">
        <v>10328</v>
      </c>
      <c r="I2195" s="1" t="s">
        <v>10329</v>
      </c>
      <c r="J2195" s="1" t="s">
        <v>10330</v>
      </c>
    </row>
    <row r="2196" customFormat="false" ht="15.75" hidden="false" customHeight="true" outlineLevel="0" collapsed="false">
      <c r="A2196" s="2" t="n">
        <f aca="false">A2197-14/(60*24)</f>
        <v>46224.2463500254</v>
      </c>
      <c r="B2196" s="1" t="s">
        <v>10</v>
      </c>
      <c r="C2196" s="1" t="s">
        <v>11</v>
      </c>
      <c r="D2196" s="1" t="s">
        <v>10331</v>
      </c>
      <c r="E2196" s="1" t="s">
        <v>10332</v>
      </c>
      <c r="F2196" s="1" t="s">
        <v>10333</v>
      </c>
      <c r="G2196" s="1" t="s">
        <v>10334</v>
      </c>
      <c r="H2196" s="1" t="s">
        <v>10335</v>
      </c>
      <c r="I2196" s="1" t="s">
        <v>10336</v>
      </c>
      <c r="J2196" s="1" t="s">
        <v>10337</v>
      </c>
    </row>
    <row r="2197" customFormat="false" ht="15.75" hidden="false" customHeight="true" outlineLevel="0" collapsed="false">
      <c r="A2197" s="2" t="n">
        <f aca="false">A2198-14/(60*24)</f>
        <v>46224.2560722476</v>
      </c>
      <c r="B2197" s="1" t="s">
        <v>10</v>
      </c>
      <c r="C2197" s="1" t="s">
        <v>11</v>
      </c>
      <c r="D2197" s="1" t="s">
        <v>10338</v>
      </c>
      <c r="E2197" s="1" t="s">
        <v>10339</v>
      </c>
      <c r="F2197" s="1" t="s">
        <v>10340</v>
      </c>
      <c r="G2197" s="1" t="s">
        <v>10341</v>
      </c>
      <c r="H2197" s="1" t="s">
        <v>10342</v>
      </c>
      <c r="I2197" s="1" t="s">
        <v>10343</v>
      </c>
      <c r="J2197" s="1" t="s">
        <v>10344</v>
      </c>
    </row>
    <row r="2198" customFormat="false" ht="15.75" hidden="false" customHeight="true" outlineLevel="0" collapsed="false">
      <c r="A2198" s="2" t="n">
        <f aca="false">A2199-14/(60*24)</f>
        <v>46224.2657944698</v>
      </c>
      <c r="B2198" s="1" t="s">
        <v>10</v>
      </c>
      <c r="C2198" s="1" t="s">
        <v>11</v>
      </c>
      <c r="D2198" s="1" t="s">
        <v>10345</v>
      </c>
      <c r="E2198" s="1" t="s">
        <v>10346</v>
      </c>
      <c r="F2198" s="1" t="s">
        <v>10347</v>
      </c>
      <c r="G2198" s="1" t="s">
        <v>10348</v>
      </c>
      <c r="H2198" s="1" t="s">
        <v>10349</v>
      </c>
      <c r="I2198" s="1" t="s">
        <v>10350</v>
      </c>
      <c r="J2198" s="1" t="s">
        <v>10351</v>
      </c>
    </row>
    <row r="2199" customFormat="false" ht="15.75" hidden="false" customHeight="true" outlineLevel="0" collapsed="false">
      <c r="A2199" s="2" t="n">
        <f aca="false">A2200-14/(60*24)</f>
        <v>46224.2755166921</v>
      </c>
      <c r="B2199" s="1" t="s">
        <v>10</v>
      </c>
      <c r="C2199" s="1" t="s">
        <v>11</v>
      </c>
      <c r="D2199" s="1" t="s">
        <v>10352</v>
      </c>
      <c r="E2199" s="1" t="s">
        <v>10353</v>
      </c>
      <c r="F2199" s="1" t="s">
        <v>10354</v>
      </c>
      <c r="G2199" s="1" t="s">
        <v>10355</v>
      </c>
      <c r="H2199" s="1" t="s">
        <v>10356</v>
      </c>
      <c r="I2199" s="1" t="s">
        <v>10357</v>
      </c>
      <c r="J2199" s="1" t="s">
        <v>10358</v>
      </c>
    </row>
    <row r="2200" customFormat="false" ht="15.75" hidden="false" customHeight="true" outlineLevel="0" collapsed="false">
      <c r="A2200" s="2" t="n">
        <f aca="false">A2201-14/(60*24)</f>
        <v>46224.2852389143</v>
      </c>
      <c r="B2200" s="1" t="s">
        <v>10</v>
      </c>
      <c r="C2200" s="1" t="s">
        <v>11</v>
      </c>
      <c r="D2200" s="1" t="s">
        <v>10359</v>
      </c>
      <c r="E2200" s="1" t="s">
        <v>10360</v>
      </c>
      <c r="F2200" s="1" t="s">
        <v>10361</v>
      </c>
      <c r="G2200" s="1" t="s">
        <v>10362</v>
      </c>
      <c r="H2200" s="1" t="s">
        <v>10363</v>
      </c>
      <c r="I2200" s="1" t="s">
        <v>10364</v>
      </c>
      <c r="J2200" s="1" t="s">
        <v>10365</v>
      </c>
    </row>
    <row r="2201" customFormat="false" ht="15.75" hidden="false" customHeight="true" outlineLevel="0" collapsed="false">
      <c r="A2201" s="2" t="n">
        <f aca="false">A2202-14/(60*24)</f>
        <v>46224.2949611365</v>
      </c>
      <c r="B2201" s="1" t="s">
        <v>10</v>
      </c>
      <c r="C2201" s="1" t="s">
        <v>11</v>
      </c>
      <c r="D2201" s="1" t="s">
        <v>10366</v>
      </c>
      <c r="E2201" s="1" t="s">
        <v>10367</v>
      </c>
      <c r="F2201" s="1" t="s">
        <v>10368</v>
      </c>
      <c r="G2201" s="1" t="s">
        <v>10369</v>
      </c>
      <c r="H2201" s="1" t="s">
        <v>10370</v>
      </c>
      <c r="I2201" s="1" t="s">
        <v>10371</v>
      </c>
      <c r="J2201" s="1" t="s">
        <v>10372</v>
      </c>
    </row>
    <row r="2202" customFormat="false" ht="15.75" hidden="false" customHeight="true" outlineLevel="0" collapsed="false">
      <c r="A2202" s="2" t="n">
        <f aca="false">A2203-14/(60*24)</f>
        <v>46224.3046833587</v>
      </c>
      <c r="B2202" s="1" t="s">
        <v>10</v>
      </c>
      <c r="C2202" s="1" t="s">
        <v>11</v>
      </c>
      <c r="D2202" s="1" t="s">
        <v>10373</v>
      </c>
      <c r="E2202" s="1" t="s">
        <v>10374</v>
      </c>
      <c r="F2202" s="1" t="s">
        <v>10375</v>
      </c>
      <c r="G2202" s="1" t="s">
        <v>10376</v>
      </c>
      <c r="H2202" s="1" t="s">
        <v>10377</v>
      </c>
      <c r="I2202" s="1" t="s">
        <v>10378</v>
      </c>
      <c r="J2202" s="1" t="s">
        <v>10379</v>
      </c>
    </row>
    <row r="2203" customFormat="false" ht="15.75" hidden="false" customHeight="true" outlineLevel="0" collapsed="false">
      <c r="A2203" s="2" t="n">
        <f aca="false">A2204-14/(60*24)</f>
        <v>46224.314405581</v>
      </c>
      <c r="B2203" s="1" t="s">
        <v>10</v>
      </c>
      <c r="C2203" s="1" t="s">
        <v>11</v>
      </c>
      <c r="D2203" s="1" t="s">
        <v>10380</v>
      </c>
      <c r="E2203" s="1" t="s">
        <v>10381</v>
      </c>
      <c r="F2203" s="1" t="s">
        <v>10382</v>
      </c>
      <c r="G2203" s="1" t="s">
        <v>10383</v>
      </c>
      <c r="H2203" s="1" t="s">
        <v>10384</v>
      </c>
      <c r="I2203" s="1" t="s">
        <v>10385</v>
      </c>
      <c r="J2203" s="1" t="s">
        <v>10386</v>
      </c>
    </row>
    <row r="2204" customFormat="false" ht="15.75" hidden="false" customHeight="true" outlineLevel="0" collapsed="false">
      <c r="A2204" s="2" t="n">
        <f aca="false">A2205-14/(60*24)</f>
        <v>46224.3241278032</v>
      </c>
      <c r="B2204" s="1" t="s">
        <v>10</v>
      </c>
      <c r="C2204" s="1" t="s">
        <v>11</v>
      </c>
      <c r="D2204" s="1" t="s">
        <v>10387</v>
      </c>
      <c r="E2204" s="1" t="s">
        <v>10388</v>
      </c>
      <c r="F2204" s="1" t="s">
        <v>10389</v>
      </c>
      <c r="G2204" s="1" t="s">
        <v>10390</v>
      </c>
      <c r="H2204" s="1" t="s">
        <v>10391</v>
      </c>
      <c r="I2204" s="1" t="s">
        <v>10392</v>
      </c>
      <c r="J2204" s="1" t="s">
        <v>10393</v>
      </c>
    </row>
    <row r="2205" customFormat="false" ht="15.75" hidden="false" customHeight="true" outlineLevel="0" collapsed="false">
      <c r="A2205" s="2" t="n">
        <f aca="false">A2206-14/(60*24)</f>
        <v>46224.3338500254</v>
      </c>
      <c r="B2205" s="1" t="s">
        <v>10</v>
      </c>
      <c r="C2205" s="1" t="s">
        <v>11</v>
      </c>
      <c r="D2205" s="1" t="s">
        <v>10394</v>
      </c>
      <c r="E2205" s="1" t="s">
        <v>10395</v>
      </c>
      <c r="F2205" s="1" t="s">
        <v>10396</v>
      </c>
      <c r="G2205" s="1" t="s">
        <v>10397</v>
      </c>
      <c r="H2205" s="1" t="s">
        <v>10398</v>
      </c>
      <c r="I2205" s="1" t="s">
        <v>10399</v>
      </c>
      <c r="J2205" s="1" t="s">
        <v>10400</v>
      </c>
    </row>
    <row r="2206" customFormat="false" ht="15.75" hidden="false" customHeight="true" outlineLevel="0" collapsed="false">
      <c r="A2206" s="2" t="n">
        <f aca="false">A2207-14/(60*24)</f>
        <v>46224.3435722476</v>
      </c>
      <c r="B2206" s="1" t="s">
        <v>10</v>
      </c>
      <c r="C2206" s="1" t="s">
        <v>11</v>
      </c>
      <c r="D2206" s="1" t="s">
        <v>10401</v>
      </c>
      <c r="E2206" s="1" t="s">
        <v>10402</v>
      </c>
      <c r="F2206" s="1" t="s">
        <v>10403</v>
      </c>
      <c r="G2206" s="1" t="s">
        <v>10404</v>
      </c>
      <c r="H2206" s="1" t="s">
        <v>10405</v>
      </c>
      <c r="I2206" s="1" t="s">
        <v>10406</v>
      </c>
      <c r="J2206" s="1" t="s">
        <v>10407</v>
      </c>
    </row>
    <row r="2207" customFormat="false" ht="15.75" hidden="false" customHeight="true" outlineLevel="0" collapsed="false">
      <c r="A2207" s="2" t="n">
        <f aca="false">A2208-14/(60*24)</f>
        <v>46224.3532944699</v>
      </c>
      <c r="B2207" s="1" t="s">
        <v>10</v>
      </c>
      <c r="C2207" s="1" t="s">
        <v>11</v>
      </c>
      <c r="D2207" s="1" t="s">
        <v>10408</v>
      </c>
      <c r="E2207" s="1" t="s">
        <v>10409</v>
      </c>
      <c r="F2207" s="1" t="s">
        <v>10410</v>
      </c>
      <c r="G2207" s="1" t="s">
        <v>10411</v>
      </c>
      <c r="H2207" s="1" t="s">
        <v>10412</v>
      </c>
      <c r="I2207" s="1" t="s">
        <v>10413</v>
      </c>
      <c r="J2207" s="1" t="s">
        <v>10414</v>
      </c>
    </row>
    <row r="2208" customFormat="false" ht="15.75" hidden="false" customHeight="true" outlineLevel="0" collapsed="false">
      <c r="A2208" s="2" t="n">
        <f aca="false">A2209-14/(60*24)</f>
        <v>46224.3630166921</v>
      </c>
      <c r="B2208" s="1" t="s">
        <v>10</v>
      </c>
      <c r="C2208" s="1" t="s">
        <v>11</v>
      </c>
      <c r="D2208" s="1" t="s">
        <v>10415</v>
      </c>
      <c r="E2208" s="1" t="s">
        <v>10416</v>
      </c>
      <c r="F2208" s="1" t="s">
        <v>10417</v>
      </c>
      <c r="G2208" s="1" t="s">
        <v>10418</v>
      </c>
      <c r="H2208" s="1" t="s">
        <v>10419</v>
      </c>
      <c r="I2208" s="1" t="s">
        <v>10420</v>
      </c>
      <c r="J2208" s="1" t="s">
        <v>10421</v>
      </c>
    </row>
    <row r="2209" customFormat="false" ht="15.75" hidden="false" customHeight="true" outlineLevel="0" collapsed="false">
      <c r="A2209" s="2" t="n">
        <f aca="false">A2210-14/(60*24)</f>
        <v>46224.3727389143</v>
      </c>
      <c r="B2209" s="1" t="s">
        <v>10</v>
      </c>
      <c r="C2209" s="1" t="s">
        <v>11</v>
      </c>
      <c r="D2209" s="1" t="s">
        <v>10422</v>
      </c>
      <c r="E2209" s="1" t="s">
        <v>10423</v>
      </c>
      <c r="F2209" s="1" t="s">
        <v>10424</v>
      </c>
      <c r="G2209" s="1" t="s">
        <v>10425</v>
      </c>
      <c r="H2209" s="1" t="s">
        <v>10426</v>
      </c>
      <c r="I2209" s="1" t="s">
        <v>10427</v>
      </c>
      <c r="J2209" s="1" t="s">
        <v>10428</v>
      </c>
    </row>
    <row r="2210" customFormat="false" ht="15.75" hidden="false" customHeight="true" outlineLevel="0" collapsed="false">
      <c r="A2210" s="2" t="n">
        <f aca="false">A2211-14/(60*24)</f>
        <v>46224.3824611365</v>
      </c>
      <c r="B2210" s="1" t="s">
        <v>10</v>
      </c>
      <c r="C2210" s="1" t="s">
        <v>11</v>
      </c>
      <c r="D2210" s="1" t="s">
        <v>10429</v>
      </c>
      <c r="E2210" s="1" t="s">
        <v>10430</v>
      </c>
      <c r="F2210" s="1" t="s">
        <v>10431</v>
      </c>
      <c r="G2210" s="1" t="s">
        <v>10432</v>
      </c>
      <c r="H2210" s="1" t="s">
        <v>10433</v>
      </c>
      <c r="I2210" s="1" t="s">
        <v>10434</v>
      </c>
      <c r="J2210" s="1" t="s">
        <v>10435</v>
      </c>
    </row>
    <row r="2211" customFormat="false" ht="15.75" hidden="false" customHeight="true" outlineLevel="0" collapsed="false">
      <c r="A2211" s="2" t="n">
        <f aca="false">A2212-14/(60*24)</f>
        <v>46224.3921833588</v>
      </c>
      <c r="B2211" s="1" t="s">
        <v>10</v>
      </c>
      <c r="C2211" s="1" t="s">
        <v>11</v>
      </c>
      <c r="D2211" s="1" t="s">
        <v>10436</v>
      </c>
      <c r="E2211" s="1" t="s">
        <v>10437</v>
      </c>
      <c r="F2211" s="1" t="s">
        <v>10438</v>
      </c>
      <c r="G2211" s="1" t="s">
        <v>10439</v>
      </c>
      <c r="H2211" s="1" t="s">
        <v>10440</v>
      </c>
      <c r="I2211" s="1" t="s">
        <v>10441</v>
      </c>
      <c r="J2211" s="1" t="s">
        <v>10442</v>
      </c>
    </row>
    <row r="2212" customFormat="false" ht="15.75" hidden="false" customHeight="true" outlineLevel="0" collapsed="false">
      <c r="A2212" s="2" t="n">
        <f aca="false">A2213-14/(60*24)</f>
        <v>46224.401905581</v>
      </c>
      <c r="B2212" s="1" t="s">
        <v>10</v>
      </c>
      <c r="C2212" s="1" t="s">
        <v>11</v>
      </c>
      <c r="D2212" s="1" t="s">
        <v>10443</v>
      </c>
      <c r="E2212" s="1" t="s">
        <v>10444</v>
      </c>
      <c r="F2212" s="1" t="s">
        <v>10445</v>
      </c>
      <c r="G2212" s="1" t="s">
        <v>10446</v>
      </c>
      <c r="H2212" s="1" t="s">
        <v>10447</v>
      </c>
      <c r="I2212" s="1" t="s">
        <v>10448</v>
      </c>
      <c r="J2212" s="1" t="s">
        <v>10449</v>
      </c>
    </row>
    <row r="2213" customFormat="false" ht="15.75" hidden="false" customHeight="true" outlineLevel="0" collapsed="false">
      <c r="A2213" s="2" t="n">
        <f aca="false">A2214-14/(60*24)</f>
        <v>46224.4116278032</v>
      </c>
      <c r="B2213" s="1" t="s">
        <v>10</v>
      </c>
      <c r="C2213" s="1" t="s">
        <v>11</v>
      </c>
      <c r="D2213" s="1" t="s">
        <v>10450</v>
      </c>
      <c r="E2213" s="1" t="s">
        <v>10451</v>
      </c>
      <c r="F2213" s="1" t="s">
        <v>10452</v>
      </c>
      <c r="G2213" s="1" t="s">
        <v>10453</v>
      </c>
      <c r="H2213" s="1" t="s">
        <v>10454</v>
      </c>
      <c r="I2213" s="1" t="s">
        <v>10455</v>
      </c>
      <c r="J2213" s="1" t="s">
        <v>10456</v>
      </c>
    </row>
    <row r="2214" customFormat="false" ht="15.75" hidden="false" customHeight="true" outlineLevel="0" collapsed="false">
      <c r="A2214" s="2" t="n">
        <f aca="false">A2215-14/(60*24)</f>
        <v>46224.4213500254</v>
      </c>
      <c r="B2214" s="1" t="s">
        <v>10</v>
      </c>
      <c r="C2214" s="1" t="s">
        <v>11</v>
      </c>
      <c r="D2214" s="1" t="s">
        <v>10457</v>
      </c>
      <c r="E2214" s="1" t="s">
        <v>10458</v>
      </c>
      <c r="F2214" s="1" t="s">
        <v>10459</v>
      </c>
      <c r="G2214" s="1" t="s">
        <v>10460</v>
      </c>
      <c r="H2214" s="1" t="s">
        <v>10461</v>
      </c>
      <c r="I2214" s="1" t="s">
        <v>10462</v>
      </c>
      <c r="J2214" s="1" t="s">
        <v>10463</v>
      </c>
    </row>
    <row r="2215" customFormat="false" ht="15.75" hidden="false" customHeight="true" outlineLevel="0" collapsed="false">
      <c r="A2215" s="2" t="n">
        <f aca="false">A2216-14/(60*24)</f>
        <v>46224.4310722477</v>
      </c>
      <c r="B2215" s="1" t="s">
        <v>10</v>
      </c>
      <c r="C2215" s="1" t="s">
        <v>11</v>
      </c>
      <c r="D2215" s="1" t="s">
        <v>10464</v>
      </c>
      <c r="E2215" s="1" t="s">
        <v>10465</v>
      </c>
      <c r="F2215" s="1" t="s">
        <v>10466</v>
      </c>
      <c r="G2215" s="1" t="s">
        <v>10467</v>
      </c>
      <c r="H2215" s="1" t="s">
        <v>10468</v>
      </c>
      <c r="I2215" s="1" t="s">
        <v>10469</v>
      </c>
      <c r="J2215" s="1" t="s">
        <v>10470</v>
      </c>
    </row>
    <row r="2216" customFormat="false" ht="15.75" hidden="false" customHeight="true" outlineLevel="0" collapsed="false">
      <c r="A2216" s="2" t="n">
        <f aca="false">A2217-14/(60*24)</f>
        <v>46224.4407944699</v>
      </c>
      <c r="B2216" s="1" t="s">
        <v>10</v>
      </c>
      <c r="C2216" s="1" t="s">
        <v>11</v>
      </c>
      <c r="D2216" s="1" t="s">
        <v>10471</v>
      </c>
      <c r="E2216" s="1" t="s">
        <v>10472</v>
      </c>
      <c r="F2216" s="1" t="s">
        <v>10473</v>
      </c>
      <c r="G2216" s="1" t="s">
        <v>10474</v>
      </c>
      <c r="H2216" s="1" t="s">
        <v>10475</v>
      </c>
      <c r="I2216" s="1" t="s">
        <v>10476</v>
      </c>
      <c r="J2216" s="1" t="s">
        <v>10477</v>
      </c>
    </row>
    <row r="2217" customFormat="false" ht="15.75" hidden="false" customHeight="true" outlineLevel="0" collapsed="false">
      <c r="A2217" s="2" t="n">
        <f aca="false">A2218-14/(60*24)</f>
        <v>46224.4505166921</v>
      </c>
      <c r="B2217" s="1" t="s">
        <v>10</v>
      </c>
      <c r="C2217" s="1" t="s">
        <v>11</v>
      </c>
      <c r="D2217" s="1" t="s">
        <v>10478</v>
      </c>
      <c r="E2217" s="1" t="s">
        <v>10479</v>
      </c>
      <c r="F2217" s="1" t="s">
        <v>10480</v>
      </c>
      <c r="G2217" s="1" t="s">
        <v>10481</v>
      </c>
      <c r="H2217" s="1" t="s">
        <v>10482</v>
      </c>
      <c r="I2217" s="1" t="s">
        <v>10483</v>
      </c>
      <c r="J2217" s="1" t="s">
        <v>10484</v>
      </c>
    </row>
    <row r="2218" customFormat="false" ht="15.75" hidden="false" customHeight="true" outlineLevel="0" collapsed="false">
      <c r="A2218" s="2" t="n">
        <f aca="false">A2219-14/(60*24)</f>
        <v>46224.4602389143</v>
      </c>
      <c r="B2218" s="1" t="s">
        <v>10</v>
      </c>
      <c r="C2218" s="1" t="s">
        <v>11</v>
      </c>
      <c r="D2218" s="1" t="s">
        <v>10485</v>
      </c>
      <c r="E2218" s="1" t="s">
        <v>10486</v>
      </c>
      <c r="F2218" s="1" t="s">
        <v>10487</v>
      </c>
      <c r="G2218" s="1" t="s">
        <v>10488</v>
      </c>
      <c r="H2218" s="1" t="s">
        <v>10489</v>
      </c>
      <c r="I2218" s="1" t="s">
        <v>10490</v>
      </c>
      <c r="J2218" s="1" t="s">
        <v>10491</v>
      </c>
    </row>
    <row r="2219" customFormat="false" ht="15.75" hidden="false" customHeight="true" outlineLevel="0" collapsed="false">
      <c r="A2219" s="2" t="n">
        <f aca="false">A2220-14/(60*24)</f>
        <v>46224.4699611366</v>
      </c>
      <c r="B2219" s="1" t="s">
        <v>10</v>
      </c>
      <c r="C2219" s="1" t="s">
        <v>11</v>
      </c>
      <c r="D2219" s="1" t="s">
        <v>10492</v>
      </c>
      <c r="E2219" s="1" t="s">
        <v>10493</v>
      </c>
      <c r="F2219" s="1" t="s">
        <v>10494</v>
      </c>
      <c r="G2219" s="1" t="s">
        <v>10495</v>
      </c>
      <c r="H2219" s="1" t="s">
        <v>10496</v>
      </c>
      <c r="I2219" s="1" t="s">
        <v>10497</v>
      </c>
      <c r="J2219" s="1" t="s">
        <v>10498</v>
      </c>
    </row>
    <row r="2220" customFormat="false" ht="15.75" hidden="false" customHeight="true" outlineLevel="0" collapsed="false">
      <c r="A2220" s="2" t="n">
        <f aca="false">A2221-14/(60*24)</f>
        <v>46224.4796833588</v>
      </c>
      <c r="B2220" s="1" t="s">
        <v>10</v>
      </c>
      <c r="C2220" s="1" t="s">
        <v>11</v>
      </c>
      <c r="D2220" s="1" t="s">
        <v>10499</v>
      </c>
      <c r="E2220" s="1" t="s">
        <v>10500</v>
      </c>
      <c r="F2220" s="1" t="s">
        <v>10501</v>
      </c>
      <c r="G2220" s="1" t="s">
        <v>10502</v>
      </c>
      <c r="H2220" s="1" t="s">
        <v>10503</v>
      </c>
      <c r="I2220" s="1" t="s">
        <v>10504</v>
      </c>
      <c r="J2220" s="1" t="s">
        <v>10505</v>
      </c>
    </row>
    <row r="2221" customFormat="false" ht="15.75" hidden="false" customHeight="true" outlineLevel="0" collapsed="false">
      <c r="A2221" s="2" t="n">
        <f aca="false">A2222-14/(60*24)</f>
        <v>46224.489405581</v>
      </c>
      <c r="B2221" s="1" t="s">
        <v>10</v>
      </c>
      <c r="C2221" s="1" t="s">
        <v>11</v>
      </c>
      <c r="D2221" s="1" t="s">
        <v>10506</v>
      </c>
      <c r="E2221" s="1" t="s">
        <v>10507</v>
      </c>
      <c r="F2221" s="1" t="s">
        <v>10508</v>
      </c>
      <c r="G2221" s="1" t="s">
        <v>10509</v>
      </c>
      <c r="H2221" s="1" t="s">
        <v>10510</v>
      </c>
      <c r="I2221" s="1" t="s">
        <v>10511</v>
      </c>
      <c r="J2221" s="1" t="s">
        <v>10512</v>
      </c>
    </row>
    <row r="2222" customFormat="false" ht="15.75" hidden="false" customHeight="true" outlineLevel="0" collapsed="false">
      <c r="A2222" s="2" t="n">
        <f aca="false">A2223-14/(60*24)</f>
        <v>46224.4991278032</v>
      </c>
      <c r="B2222" s="1" t="s">
        <v>10</v>
      </c>
      <c r="C2222" s="1" t="s">
        <v>11</v>
      </c>
      <c r="D2222" s="1" t="s">
        <v>10513</v>
      </c>
      <c r="E2222" s="1" t="s">
        <v>10514</v>
      </c>
      <c r="F2222" s="1" t="s">
        <v>10515</v>
      </c>
      <c r="G2222" s="1" t="s">
        <v>10516</v>
      </c>
      <c r="H2222" s="1" t="s">
        <v>10517</v>
      </c>
      <c r="I2222" s="1" t="s">
        <v>10518</v>
      </c>
      <c r="J2222" s="1" t="s">
        <v>10519</v>
      </c>
    </row>
    <row r="2223" customFormat="false" ht="15.75" hidden="false" customHeight="true" outlineLevel="0" collapsed="false">
      <c r="A2223" s="2" t="n">
        <f aca="false">A2224-14/(60*24)</f>
        <v>46224.5088500255</v>
      </c>
      <c r="B2223" s="1" t="s">
        <v>10</v>
      </c>
      <c r="C2223" s="1" t="s">
        <v>11</v>
      </c>
      <c r="D2223" s="1" t="s">
        <v>10520</v>
      </c>
      <c r="E2223" s="1" t="s">
        <v>10521</v>
      </c>
      <c r="F2223" s="1" t="s">
        <v>10522</v>
      </c>
      <c r="G2223" s="1" t="s">
        <v>10523</v>
      </c>
      <c r="H2223" s="1" t="s">
        <v>10524</v>
      </c>
      <c r="I2223" s="1" t="s">
        <v>10525</v>
      </c>
      <c r="J2223" s="1" t="s">
        <v>10526</v>
      </c>
    </row>
    <row r="2224" customFormat="false" ht="15.75" hidden="false" customHeight="true" outlineLevel="0" collapsed="false">
      <c r="A2224" s="2" t="n">
        <f aca="false">A2225-14/(60*24)</f>
        <v>46224.5185722477</v>
      </c>
      <c r="B2224" s="1" t="s">
        <v>10</v>
      </c>
      <c r="C2224" s="1" t="s">
        <v>11</v>
      </c>
      <c r="D2224" s="1" t="s">
        <v>10527</v>
      </c>
      <c r="E2224" s="1" t="s">
        <v>10528</v>
      </c>
      <c r="F2224" s="1" t="s">
        <v>10529</v>
      </c>
      <c r="G2224" s="1" t="s">
        <v>10530</v>
      </c>
      <c r="H2224" s="1" t="s">
        <v>10531</v>
      </c>
      <c r="I2224" s="1" t="s">
        <v>10532</v>
      </c>
      <c r="J2224" s="1" t="s">
        <v>10533</v>
      </c>
    </row>
    <row r="2225" customFormat="false" ht="15.75" hidden="false" customHeight="true" outlineLevel="0" collapsed="false">
      <c r="A2225" s="2" t="n">
        <f aca="false">A2226-14/(60*24)</f>
        <v>46224.5282944699</v>
      </c>
      <c r="B2225" s="1" t="s">
        <v>10</v>
      </c>
      <c r="C2225" s="1" t="s">
        <v>11</v>
      </c>
      <c r="D2225" s="1" t="s">
        <v>10534</v>
      </c>
      <c r="E2225" s="1" t="s">
        <v>10535</v>
      </c>
      <c r="F2225" s="1" t="s">
        <v>10536</v>
      </c>
      <c r="G2225" s="1" t="s">
        <v>10537</v>
      </c>
      <c r="H2225" s="1" t="s">
        <v>10538</v>
      </c>
      <c r="I2225" s="1" t="s">
        <v>10539</v>
      </c>
      <c r="J2225" s="1" t="s">
        <v>10540</v>
      </c>
    </row>
    <row r="2226" customFormat="false" ht="15.75" hidden="false" customHeight="true" outlineLevel="0" collapsed="false">
      <c r="A2226" s="2" t="n">
        <f aca="false">A2227-14/(60*24)</f>
        <v>46224.5380166921</v>
      </c>
      <c r="B2226" s="1" t="s">
        <v>10</v>
      </c>
      <c r="C2226" s="1" t="s">
        <v>11</v>
      </c>
      <c r="D2226" s="1" t="s">
        <v>10541</v>
      </c>
      <c r="E2226" s="1" t="s">
        <v>10542</v>
      </c>
      <c r="F2226" s="1" t="s">
        <v>10543</v>
      </c>
      <c r="G2226" s="1" t="s">
        <v>10544</v>
      </c>
      <c r="H2226" s="1" t="s">
        <v>10545</v>
      </c>
      <c r="I2226" s="1" t="s">
        <v>10546</v>
      </c>
      <c r="J2226" s="1" t="s">
        <v>10547</v>
      </c>
    </row>
    <row r="2227" customFormat="false" ht="15.75" hidden="false" customHeight="true" outlineLevel="0" collapsed="false">
      <c r="A2227" s="2" t="n">
        <f aca="false">A2228-14/(60*24)</f>
        <v>46224.5477389144</v>
      </c>
      <c r="B2227" s="1" t="s">
        <v>10</v>
      </c>
      <c r="C2227" s="1" t="s">
        <v>11</v>
      </c>
      <c r="D2227" s="1" t="s">
        <v>10548</v>
      </c>
      <c r="E2227" s="1" t="s">
        <v>10549</v>
      </c>
      <c r="F2227" s="1" t="s">
        <v>10550</v>
      </c>
      <c r="G2227" s="1" t="s">
        <v>10551</v>
      </c>
      <c r="H2227" s="1" t="s">
        <v>10552</v>
      </c>
      <c r="I2227" s="1" t="s">
        <v>10553</v>
      </c>
      <c r="J2227" s="1" t="s">
        <v>10554</v>
      </c>
    </row>
    <row r="2228" customFormat="false" ht="15.75" hidden="false" customHeight="true" outlineLevel="0" collapsed="false">
      <c r="A2228" s="2" t="n">
        <f aca="false">A2229-14/(60*24)</f>
        <v>46224.5574611366</v>
      </c>
      <c r="B2228" s="1" t="s">
        <v>10</v>
      </c>
      <c r="C2228" s="1" t="s">
        <v>11</v>
      </c>
      <c r="D2228" s="1" t="s">
        <v>10555</v>
      </c>
      <c r="E2228" s="1" t="s">
        <v>10556</v>
      </c>
      <c r="F2228" s="1" t="s">
        <v>10557</v>
      </c>
      <c r="G2228" s="1" t="s">
        <v>10558</v>
      </c>
      <c r="H2228" s="1" t="s">
        <v>10559</v>
      </c>
      <c r="I2228" s="1" t="s">
        <v>10560</v>
      </c>
      <c r="J2228" s="1" t="s">
        <v>10561</v>
      </c>
    </row>
    <row r="2229" customFormat="false" ht="15.75" hidden="false" customHeight="true" outlineLevel="0" collapsed="false">
      <c r="A2229" s="2" t="n">
        <f aca="false">A2230-14/(60*24)</f>
        <v>46224.5671833588</v>
      </c>
      <c r="B2229" s="1" t="s">
        <v>10</v>
      </c>
      <c r="C2229" s="1" t="s">
        <v>11</v>
      </c>
      <c r="D2229" s="1" t="s">
        <v>12</v>
      </c>
      <c r="E2229" s="1" t="s">
        <v>12</v>
      </c>
      <c r="F2229" s="1" t="s">
        <v>10562</v>
      </c>
      <c r="G2229" s="1" t="s">
        <v>10563</v>
      </c>
      <c r="H2229" s="1" t="s">
        <v>10564</v>
      </c>
      <c r="I2229" s="1" t="s">
        <v>10565</v>
      </c>
      <c r="J2229" s="1" t="s">
        <v>10566</v>
      </c>
    </row>
    <row r="2230" customFormat="false" ht="15.75" hidden="false" customHeight="true" outlineLevel="0" collapsed="false">
      <c r="A2230" s="2" t="n">
        <f aca="false">A2231-14/(60*24)</f>
        <v>46224.576905581</v>
      </c>
      <c r="B2230" s="1" t="s">
        <v>10</v>
      </c>
      <c r="C2230" s="1" t="s">
        <v>11</v>
      </c>
      <c r="D2230" s="1" t="s">
        <v>12</v>
      </c>
      <c r="E2230" s="1" t="s">
        <v>12</v>
      </c>
      <c r="F2230" s="1" t="s">
        <v>10562</v>
      </c>
      <c r="G2230" s="1" t="s">
        <v>10563</v>
      </c>
      <c r="H2230" s="1" t="s">
        <v>10567</v>
      </c>
      <c r="I2230" s="1" t="s">
        <v>10568</v>
      </c>
      <c r="J2230" s="1" t="s">
        <v>12</v>
      </c>
    </row>
    <row r="2231" customFormat="false" ht="15.75" hidden="false" customHeight="true" outlineLevel="0" collapsed="false">
      <c r="A2231" s="2" t="n">
        <f aca="false">A2232-14/(60*24)</f>
        <v>46224.5866278033</v>
      </c>
      <c r="B2231" s="1" t="s">
        <v>10</v>
      </c>
      <c r="C2231" s="1" t="s">
        <v>11</v>
      </c>
      <c r="D2231" s="1" t="s">
        <v>12</v>
      </c>
      <c r="E2231" s="1" t="s">
        <v>12</v>
      </c>
      <c r="F2231" s="1" t="s">
        <v>10562</v>
      </c>
      <c r="G2231" s="1" t="s">
        <v>10563</v>
      </c>
      <c r="H2231" s="1" t="s">
        <v>10569</v>
      </c>
      <c r="I2231" s="1" t="s">
        <v>10570</v>
      </c>
      <c r="J2231" s="1" t="s">
        <v>12</v>
      </c>
    </row>
    <row r="2232" customFormat="false" ht="15.75" hidden="false" customHeight="true" outlineLevel="0" collapsed="false">
      <c r="A2232" s="2" t="n">
        <f aca="false">A2233-14/(60*24)</f>
        <v>46224.5963500255</v>
      </c>
      <c r="B2232" s="1" t="s">
        <v>10</v>
      </c>
      <c r="C2232" s="1" t="s">
        <v>11</v>
      </c>
      <c r="D2232" s="1" t="s">
        <v>12</v>
      </c>
      <c r="E2232" s="1" t="s">
        <v>12</v>
      </c>
      <c r="F2232" s="1" t="s">
        <v>10562</v>
      </c>
      <c r="G2232" s="1" t="s">
        <v>10563</v>
      </c>
      <c r="H2232" s="1" t="s">
        <v>10571</v>
      </c>
      <c r="I2232" s="1" t="s">
        <v>10572</v>
      </c>
      <c r="J2232" s="1" t="s">
        <v>12</v>
      </c>
    </row>
    <row r="2233" customFormat="false" ht="15.75" hidden="false" customHeight="true" outlineLevel="0" collapsed="false">
      <c r="A2233" s="2" t="n">
        <f aca="false">A2234-14/(60*24)</f>
        <v>46224.6060722477</v>
      </c>
      <c r="B2233" s="1" t="s">
        <v>10</v>
      </c>
      <c r="C2233" s="1" t="s">
        <v>11</v>
      </c>
      <c r="D2233" s="1" t="s">
        <v>12</v>
      </c>
      <c r="E2233" s="1" t="s">
        <v>12</v>
      </c>
      <c r="F2233" s="1" t="s">
        <v>10562</v>
      </c>
      <c r="G2233" s="1" t="s">
        <v>10563</v>
      </c>
      <c r="H2233" s="1" t="s">
        <v>10573</v>
      </c>
      <c r="I2233" s="1" t="s">
        <v>10574</v>
      </c>
      <c r="J2233" s="1" t="s">
        <v>12</v>
      </c>
    </row>
    <row r="2234" customFormat="false" ht="15.75" hidden="false" customHeight="true" outlineLevel="0" collapsed="false">
      <c r="A2234" s="2" t="n">
        <f aca="false">A2235-14/(60*24)</f>
        <v>46224.6157944699</v>
      </c>
      <c r="B2234" s="1" t="s">
        <v>10</v>
      </c>
      <c r="C2234" s="1" t="s">
        <v>11</v>
      </c>
      <c r="D2234" s="1" t="s">
        <v>12</v>
      </c>
      <c r="E2234" s="1" t="s">
        <v>12</v>
      </c>
      <c r="F2234" s="1" t="s">
        <v>10562</v>
      </c>
      <c r="G2234" s="1" t="s">
        <v>10563</v>
      </c>
      <c r="H2234" s="1" t="s">
        <v>10575</v>
      </c>
      <c r="I2234" s="1" t="s">
        <v>10576</v>
      </c>
      <c r="J2234" s="1" t="s">
        <v>12</v>
      </c>
    </row>
    <row r="2235" customFormat="false" ht="15.75" hidden="false" customHeight="true" outlineLevel="0" collapsed="false">
      <c r="A2235" s="2" t="n">
        <f aca="false">A2236-14/(60*24)</f>
        <v>46224.6255166922</v>
      </c>
      <c r="B2235" s="1" t="s">
        <v>10</v>
      </c>
      <c r="C2235" s="1" t="s">
        <v>11</v>
      </c>
      <c r="D2235" s="1" t="s">
        <v>12</v>
      </c>
      <c r="E2235" s="1" t="s">
        <v>12</v>
      </c>
      <c r="F2235" s="1" t="s">
        <v>10562</v>
      </c>
      <c r="G2235" s="1" t="s">
        <v>10563</v>
      </c>
      <c r="H2235" s="1" t="s">
        <v>10577</v>
      </c>
      <c r="I2235" s="1" t="s">
        <v>10578</v>
      </c>
      <c r="J2235" s="1" t="s">
        <v>12</v>
      </c>
    </row>
    <row r="2236" customFormat="false" ht="15.75" hidden="false" customHeight="true" outlineLevel="0" collapsed="false">
      <c r="A2236" s="2" t="n">
        <f aca="false">A2237-14/(60*24)</f>
        <v>46224.6352389144</v>
      </c>
      <c r="B2236" s="1" t="s">
        <v>10</v>
      </c>
      <c r="C2236" s="1" t="s">
        <v>11</v>
      </c>
      <c r="D2236" s="1" t="s">
        <v>12</v>
      </c>
      <c r="E2236" s="1" t="s">
        <v>12</v>
      </c>
      <c r="F2236" s="1" t="s">
        <v>10562</v>
      </c>
      <c r="G2236" s="1" t="s">
        <v>10563</v>
      </c>
      <c r="H2236" s="1" t="s">
        <v>10579</v>
      </c>
      <c r="I2236" s="1" t="s">
        <v>10580</v>
      </c>
      <c r="J2236" s="1" t="s">
        <v>12</v>
      </c>
    </row>
    <row r="2237" customFormat="false" ht="15.75" hidden="false" customHeight="true" outlineLevel="0" collapsed="false">
      <c r="A2237" s="2" t="n">
        <f aca="false">A2238-14/(60*24)</f>
        <v>46224.6449611366</v>
      </c>
      <c r="B2237" s="1" t="s">
        <v>10</v>
      </c>
      <c r="C2237" s="1" t="s">
        <v>11</v>
      </c>
      <c r="D2237" s="1" t="s">
        <v>12</v>
      </c>
      <c r="E2237" s="1" t="s">
        <v>12</v>
      </c>
      <c r="F2237" s="1" t="s">
        <v>10562</v>
      </c>
      <c r="G2237" s="1" t="s">
        <v>10563</v>
      </c>
      <c r="H2237" s="1" t="s">
        <v>10581</v>
      </c>
      <c r="I2237" s="1" t="s">
        <v>10582</v>
      </c>
      <c r="J2237" s="1" t="s">
        <v>12</v>
      </c>
    </row>
    <row r="2238" customFormat="false" ht="15.75" hidden="false" customHeight="true" outlineLevel="0" collapsed="false">
      <c r="A2238" s="2" t="n">
        <f aca="false">A2239-14/(60*24)</f>
        <v>46224.6546833588</v>
      </c>
      <c r="B2238" s="1" t="s">
        <v>10</v>
      </c>
      <c r="C2238" s="1" t="s">
        <v>11</v>
      </c>
      <c r="D2238" s="1" t="s">
        <v>12</v>
      </c>
      <c r="E2238" s="1" t="s">
        <v>12</v>
      </c>
      <c r="F2238" s="1" t="s">
        <v>10562</v>
      </c>
      <c r="G2238" s="1" t="s">
        <v>10563</v>
      </c>
      <c r="H2238" s="1" t="s">
        <v>10583</v>
      </c>
      <c r="I2238" s="1" t="s">
        <v>10584</v>
      </c>
      <c r="J2238" s="1" t="s">
        <v>12</v>
      </c>
    </row>
    <row r="2239" customFormat="false" ht="15.75" hidden="false" customHeight="true" outlineLevel="0" collapsed="false">
      <c r="A2239" s="2" t="n">
        <f aca="false">A2240-14/(60*24)</f>
        <v>46224.6644055811</v>
      </c>
      <c r="B2239" s="1" t="s">
        <v>10</v>
      </c>
      <c r="C2239" s="1" t="s">
        <v>11</v>
      </c>
      <c r="D2239" s="1" t="s">
        <v>12</v>
      </c>
      <c r="E2239" s="1" t="s">
        <v>12</v>
      </c>
      <c r="F2239" s="1" t="s">
        <v>10562</v>
      </c>
      <c r="G2239" s="1" t="s">
        <v>10563</v>
      </c>
      <c r="H2239" s="1" t="s">
        <v>10585</v>
      </c>
      <c r="I2239" s="1" t="s">
        <v>10586</v>
      </c>
      <c r="J2239" s="1" t="s">
        <v>12</v>
      </c>
    </row>
    <row r="2240" customFormat="false" ht="15.75" hidden="false" customHeight="true" outlineLevel="0" collapsed="false">
      <c r="A2240" s="2" t="n">
        <f aca="false">A2241-14/(60*24)</f>
        <v>46224.6741278033</v>
      </c>
      <c r="B2240" s="1" t="s">
        <v>10</v>
      </c>
      <c r="C2240" s="1" t="s">
        <v>11</v>
      </c>
      <c r="D2240" s="1" t="s">
        <v>12</v>
      </c>
      <c r="E2240" s="1" t="s">
        <v>12</v>
      </c>
      <c r="F2240" s="1" t="s">
        <v>10562</v>
      </c>
      <c r="G2240" s="1" t="s">
        <v>10563</v>
      </c>
      <c r="H2240" s="1" t="s">
        <v>10587</v>
      </c>
      <c r="I2240" s="1" t="s">
        <v>10588</v>
      </c>
      <c r="J2240" s="1" t="s">
        <v>12</v>
      </c>
    </row>
    <row r="2241" customFormat="false" ht="15.75" hidden="false" customHeight="true" outlineLevel="0" collapsed="false">
      <c r="A2241" s="2" t="n">
        <f aca="false">A2242-14/(60*24)</f>
        <v>46224.6838500255</v>
      </c>
      <c r="B2241" s="1" t="s">
        <v>10</v>
      </c>
      <c r="C2241" s="1" t="s">
        <v>11</v>
      </c>
      <c r="D2241" s="1" t="s">
        <v>12</v>
      </c>
      <c r="E2241" s="1" t="s">
        <v>12</v>
      </c>
      <c r="F2241" s="1" t="s">
        <v>10562</v>
      </c>
      <c r="G2241" s="1" t="s">
        <v>10563</v>
      </c>
      <c r="H2241" s="1" t="s">
        <v>10589</v>
      </c>
      <c r="I2241" s="1" t="s">
        <v>10590</v>
      </c>
      <c r="J2241" s="1" t="s">
        <v>12</v>
      </c>
    </row>
    <row r="2242" customFormat="false" ht="15.75" hidden="false" customHeight="true" outlineLevel="0" collapsed="false">
      <c r="A2242" s="2" t="n">
        <f aca="false">A2243-14/(60*24)</f>
        <v>46224.6935722477</v>
      </c>
      <c r="B2242" s="1" t="s">
        <v>10</v>
      </c>
      <c r="C2242" s="1" t="s">
        <v>11</v>
      </c>
      <c r="D2242" s="1" t="s">
        <v>12</v>
      </c>
      <c r="E2242" s="1" t="s">
        <v>12</v>
      </c>
      <c r="F2242" s="1" t="s">
        <v>10562</v>
      </c>
      <c r="G2242" s="1" t="s">
        <v>10563</v>
      </c>
      <c r="H2242" s="1" t="s">
        <v>10591</v>
      </c>
      <c r="I2242" s="1" t="s">
        <v>10592</v>
      </c>
      <c r="J2242" s="1" t="s">
        <v>12</v>
      </c>
    </row>
    <row r="2243" customFormat="false" ht="15.75" hidden="false" customHeight="true" outlineLevel="0" collapsed="false">
      <c r="A2243" s="2" t="n">
        <f aca="false">A2244-14/(60*24)</f>
        <v>46224.70329447</v>
      </c>
      <c r="B2243" s="1" t="s">
        <v>10</v>
      </c>
      <c r="C2243" s="1" t="s">
        <v>11</v>
      </c>
      <c r="D2243" s="1" t="s">
        <v>12</v>
      </c>
      <c r="E2243" s="1" t="s">
        <v>12</v>
      </c>
      <c r="F2243" s="1" t="s">
        <v>10562</v>
      </c>
      <c r="G2243" s="1" t="s">
        <v>10563</v>
      </c>
      <c r="H2243" s="1" t="s">
        <v>10593</v>
      </c>
      <c r="I2243" s="1" t="s">
        <v>10594</v>
      </c>
      <c r="J2243" s="1" t="s">
        <v>12</v>
      </c>
    </row>
    <row r="2244" customFormat="false" ht="15.75" hidden="false" customHeight="true" outlineLevel="0" collapsed="false">
      <c r="A2244" s="2" t="n">
        <f aca="false">A2245-14/(60*24)</f>
        <v>46224.7130166922</v>
      </c>
      <c r="B2244" s="1" t="s">
        <v>10</v>
      </c>
      <c r="C2244" s="1" t="s">
        <v>11</v>
      </c>
      <c r="D2244" s="1" t="s">
        <v>12</v>
      </c>
      <c r="E2244" s="1" t="s">
        <v>12</v>
      </c>
      <c r="F2244" s="1" t="s">
        <v>10562</v>
      </c>
      <c r="G2244" s="1" t="s">
        <v>10563</v>
      </c>
      <c r="H2244" s="1" t="s">
        <v>10595</v>
      </c>
      <c r="I2244" s="1" t="s">
        <v>10596</v>
      </c>
      <c r="J2244" s="1" t="s">
        <v>12</v>
      </c>
    </row>
    <row r="2245" customFormat="false" ht="15.75" hidden="false" customHeight="true" outlineLevel="0" collapsed="false">
      <c r="A2245" s="2" t="n">
        <f aca="false">A2246-14/(60*24)</f>
        <v>46224.7227389144</v>
      </c>
      <c r="B2245" s="1" t="s">
        <v>10</v>
      </c>
      <c r="C2245" s="1" t="s">
        <v>11</v>
      </c>
      <c r="D2245" s="1" t="s">
        <v>12</v>
      </c>
      <c r="E2245" s="1" t="s">
        <v>12</v>
      </c>
      <c r="F2245" s="1" t="s">
        <v>10562</v>
      </c>
      <c r="G2245" s="1" t="s">
        <v>10563</v>
      </c>
      <c r="H2245" s="1" t="s">
        <v>10597</v>
      </c>
      <c r="I2245" s="1" t="s">
        <v>10598</v>
      </c>
      <c r="J2245" s="1" t="s">
        <v>12</v>
      </c>
    </row>
    <row r="2246" customFormat="false" ht="15.75" hidden="false" customHeight="true" outlineLevel="0" collapsed="false">
      <c r="A2246" s="2" t="n">
        <f aca="false">A2247-14/(60*24)</f>
        <v>46224.7324611366</v>
      </c>
      <c r="B2246" s="1" t="s">
        <v>10</v>
      </c>
      <c r="C2246" s="1" t="s">
        <v>11</v>
      </c>
      <c r="D2246" s="1" t="s">
        <v>12</v>
      </c>
      <c r="E2246" s="1" t="s">
        <v>12</v>
      </c>
      <c r="F2246" s="1" t="s">
        <v>10562</v>
      </c>
      <c r="G2246" s="1" t="s">
        <v>10563</v>
      </c>
      <c r="H2246" s="1" t="s">
        <v>10599</v>
      </c>
      <c r="I2246" s="1" t="s">
        <v>10600</v>
      </c>
      <c r="J2246" s="1" t="s">
        <v>12</v>
      </c>
    </row>
    <row r="2247" customFormat="false" ht="15.75" hidden="false" customHeight="true" outlineLevel="0" collapsed="false">
      <c r="A2247" s="2" t="n">
        <f aca="false">A2248-14/(60*24)</f>
        <v>46224.7421833589</v>
      </c>
      <c r="B2247" s="1" t="s">
        <v>10</v>
      </c>
      <c r="C2247" s="1" t="s">
        <v>11</v>
      </c>
      <c r="D2247" s="1" t="s">
        <v>12</v>
      </c>
      <c r="E2247" s="1" t="s">
        <v>12</v>
      </c>
      <c r="F2247" s="1" t="s">
        <v>10562</v>
      </c>
      <c r="G2247" s="1" t="s">
        <v>10563</v>
      </c>
      <c r="H2247" s="1" t="s">
        <v>10601</v>
      </c>
      <c r="I2247" s="1" t="s">
        <v>10602</v>
      </c>
      <c r="J2247" s="1" t="s">
        <v>12</v>
      </c>
    </row>
    <row r="2248" customFormat="false" ht="15.75" hidden="false" customHeight="true" outlineLevel="0" collapsed="false">
      <c r="A2248" s="2" t="n">
        <f aca="false">A2249-14/(60*24)</f>
        <v>46224.7519055811</v>
      </c>
      <c r="B2248" s="1" t="s">
        <v>10</v>
      </c>
      <c r="C2248" s="1" t="s">
        <v>11</v>
      </c>
      <c r="D2248" s="1" t="s">
        <v>12</v>
      </c>
      <c r="E2248" s="1" t="s">
        <v>12</v>
      </c>
      <c r="F2248" s="1" t="s">
        <v>10562</v>
      </c>
      <c r="G2248" s="1" t="s">
        <v>10563</v>
      </c>
      <c r="H2248" s="1" t="s">
        <v>10603</v>
      </c>
      <c r="I2248" s="1" t="s">
        <v>10604</v>
      </c>
      <c r="J2248" s="1" t="s">
        <v>12</v>
      </c>
    </row>
    <row r="2249" customFormat="false" ht="15.75" hidden="false" customHeight="true" outlineLevel="0" collapsed="false">
      <c r="A2249" s="2" t="n">
        <f aca="false">A2250-14/(60*24)</f>
        <v>46224.7616278033</v>
      </c>
      <c r="B2249" s="1" t="s">
        <v>10</v>
      </c>
      <c r="C2249" s="1" t="s">
        <v>11</v>
      </c>
      <c r="D2249" s="1" t="s">
        <v>12</v>
      </c>
      <c r="E2249" s="1" t="s">
        <v>12</v>
      </c>
      <c r="F2249" s="1" t="s">
        <v>10562</v>
      </c>
      <c r="G2249" s="1" t="s">
        <v>10563</v>
      </c>
      <c r="H2249" s="1" t="s">
        <v>10605</v>
      </c>
      <c r="I2249" s="1" t="s">
        <v>10606</v>
      </c>
      <c r="J2249" s="1" t="s">
        <v>12</v>
      </c>
    </row>
    <row r="2250" customFormat="false" ht="15.75" hidden="false" customHeight="true" outlineLevel="0" collapsed="false">
      <c r="A2250" s="2" t="n">
        <f aca="false">A2251-14/(60*24)</f>
        <v>46224.7713500255</v>
      </c>
      <c r="B2250" s="1" t="s">
        <v>10</v>
      </c>
      <c r="C2250" s="1" t="s">
        <v>11</v>
      </c>
      <c r="D2250" s="1" t="s">
        <v>12</v>
      </c>
      <c r="E2250" s="1" t="s">
        <v>12</v>
      </c>
      <c r="F2250" s="1" t="s">
        <v>10562</v>
      </c>
      <c r="G2250" s="1" t="s">
        <v>10563</v>
      </c>
      <c r="H2250" s="1" t="s">
        <v>10607</v>
      </c>
      <c r="I2250" s="1" t="s">
        <v>10608</v>
      </c>
      <c r="J2250" s="1" t="s">
        <v>12</v>
      </c>
    </row>
    <row r="2251" customFormat="false" ht="15.75" hidden="false" customHeight="true" outlineLevel="0" collapsed="false">
      <c r="A2251" s="2" t="n">
        <f aca="false">A2252-14/(60*24)</f>
        <v>46224.7810722478</v>
      </c>
      <c r="B2251" s="1" t="s">
        <v>10</v>
      </c>
      <c r="C2251" s="1" t="s">
        <v>11</v>
      </c>
      <c r="D2251" s="1" t="s">
        <v>12</v>
      </c>
      <c r="E2251" s="1" t="s">
        <v>12</v>
      </c>
      <c r="F2251" s="1" t="s">
        <v>12</v>
      </c>
      <c r="G2251" s="1" t="s">
        <v>10563</v>
      </c>
      <c r="H2251" s="1" t="s">
        <v>10609</v>
      </c>
      <c r="I2251" s="1" t="s">
        <v>10610</v>
      </c>
      <c r="J2251" s="1" t="s">
        <v>12</v>
      </c>
    </row>
    <row r="2252" customFormat="false" ht="15.75" hidden="false" customHeight="true" outlineLevel="0" collapsed="false">
      <c r="A2252" s="2" t="n">
        <f aca="false">A2253-14/(60*24)</f>
        <v>46224.79079447</v>
      </c>
      <c r="B2252" s="1" t="s">
        <v>10</v>
      </c>
      <c r="C2252" s="1" t="s">
        <v>11</v>
      </c>
      <c r="D2252" s="1" t="s">
        <v>12</v>
      </c>
      <c r="E2252" s="1" t="s">
        <v>12</v>
      </c>
      <c r="F2252" s="1" t="s">
        <v>12</v>
      </c>
      <c r="G2252" s="1" t="s">
        <v>10563</v>
      </c>
      <c r="H2252" s="1" t="s">
        <v>10611</v>
      </c>
      <c r="I2252" s="1" t="s">
        <v>10612</v>
      </c>
      <c r="J2252" s="1" t="s">
        <v>12</v>
      </c>
    </row>
    <row r="2253" customFormat="false" ht="15.75" hidden="false" customHeight="true" outlineLevel="0" collapsed="false">
      <c r="A2253" s="2" t="n">
        <f aca="false">A2254-14/(60*24)</f>
        <v>46224.8005166922</v>
      </c>
      <c r="B2253" s="1" t="s">
        <v>10</v>
      </c>
      <c r="C2253" s="1" t="s">
        <v>11</v>
      </c>
      <c r="D2253" s="1" t="s">
        <v>12</v>
      </c>
      <c r="E2253" s="1" t="s">
        <v>12</v>
      </c>
      <c r="F2253" s="1" t="s">
        <v>12</v>
      </c>
      <c r="G2253" s="1" t="s">
        <v>10563</v>
      </c>
      <c r="H2253" s="1" t="s">
        <v>10613</v>
      </c>
      <c r="I2253" s="1" t="s">
        <v>10614</v>
      </c>
      <c r="J2253" s="1" t="s">
        <v>12</v>
      </c>
    </row>
    <row r="2254" customFormat="false" ht="15.75" hidden="false" customHeight="true" outlineLevel="0" collapsed="false">
      <c r="A2254" s="2" t="n">
        <f aca="false">A2255-14/(60*24)</f>
        <v>46224.8102389144</v>
      </c>
      <c r="B2254" s="1" t="s">
        <v>10</v>
      </c>
      <c r="C2254" s="1" t="s">
        <v>11</v>
      </c>
      <c r="D2254" s="1" t="s">
        <v>12</v>
      </c>
      <c r="E2254" s="1" t="s">
        <v>12</v>
      </c>
      <c r="F2254" s="1" t="s">
        <v>12</v>
      </c>
      <c r="G2254" s="1" t="s">
        <v>10563</v>
      </c>
      <c r="H2254" s="1" t="s">
        <v>10615</v>
      </c>
      <c r="I2254" s="1" t="s">
        <v>10616</v>
      </c>
      <c r="J2254" s="1" t="s">
        <v>12</v>
      </c>
    </row>
    <row r="2255" customFormat="false" ht="15.75" hidden="false" customHeight="true" outlineLevel="0" collapsed="false">
      <c r="A2255" s="2" t="n">
        <f aca="false">A2256-14/(60*24)</f>
        <v>46224.8199611367</v>
      </c>
      <c r="B2255" s="1" t="s">
        <v>10</v>
      </c>
      <c r="C2255" s="1" t="s">
        <v>11</v>
      </c>
      <c r="D2255" s="1" t="s">
        <v>12</v>
      </c>
      <c r="E2255" s="1" t="s">
        <v>12</v>
      </c>
      <c r="F2255" s="1" t="s">
        <v>12</v>
      </c>
      <c r="G2255" s="1" t="s">
        <v>10563</v>
      </c>
      <c r="H2255" s="1" t="s">
        <v>10617</v>
      </c>
      <c r="I2255" s="1" t="s">
        <v>10618</v>
      </c>
      <c r="J2255" s="1" t="s">
        <v>12</v>
      </c>
    </row>
    <row r="2256" customFormat="false" ht="15.75" hidden="false" customHeight="true" outlineLevel="0" collapsed="false">
      <c r="A2256" s="2" t="n">
        <f aca="false">A2257-14/(60*24)</f>
        <v>46224.8296833589</v>
      </c>
      <c r="B2256" s="1" t="s">
        <v>10</v>
      </c>
      <c r="C2256" s="1" t="s">
        <v>11</v>
      </c>
      <c r="D2256" s="1" t="s">
        <v>12</v>
      </c>
      <c r="E2256" s="1" t="s">
        <v>12</v>
      </c>
      <c r="F2256" s="1" t="s">
        <v>12</v>
      </c>
      <c r="G2256" s="1" t="s">
        <v>10563</v>
      </c>
      <c r="H2256" s="1" t="s">
        <v>10619</v>
      </c>
      <c r="I2256" s="1" t="s">
        <v>10620</v>
      </c>
      <c r="J2256" s="1" t="s">
        <v>12</v>
      </c>
    </row>
    <row r="2257" customFormat="false" ht="15.75" hidden="false" customHeight="true" outlineLevel="0" collapsed="false">
      <c r="A2257" s="2" t="n">
        <f aca="false">A2258-14/(60*24)</f>
        <v>46224.8394055811</v>
      </c>
      <c r="B2257" s="1" t="s">
        <v>10</v>
      </c>
      <c r="C2257" s="1" t="s">
        <v>11</v>
      </c>
      <c r="D2257" s="1" t="s">
        <v>12</v>
      </c>
      <c r="E2257" s="1" t="s">
        <v>12</v>
      </c>
      <c r="F2257" s="1" t="s">
        <v>12</v>
      </c>
      <c r="G2257" s="1" t="s">
        <v>10563</v>
      </c>
      <c r="H2257" s="1" t="s">
        <v>10621</v>
      </c>
      <c r="I2257" s="1" t="s">
        <v>10622</v>
      </c>
      <c r="J2257" s="1" t="s">
        <v>12</v>
      </c>
    </row>
    <row r="2258" customFormat="false" ht="15.75" hidden="false" customHeight="true" outlineLevel="0" collapsed="false">
      <c r="A2258" s="2" t="n">
        <f aca="false">A2259-14/(60*24)</f>
        <v>46224.8491278033</v>
      </c>
      <c r="B2258" s="1" t="s">
        <v>10</v>
      </c>
      <c r="C2258" s="1" t="s">
        <v>11</v>
      </c>
      <c r="D2258" s="1" t="s">
        <v>12</v>
      </c>
      <c r="E2258" s="1" t="s">
        <v>12</v>
      </c>
      <c r="F2258" s="1" t="s">
        <v>12</v>
      </c>
      <c r="G2258" s="1" t="s">
        <v>10563</v>
      </c>
      <c r="H2258" s="1" t="s">
        <v>10623</v>
      </c>
      <c r="I2258" s="1" t="s">
        <v>10624</v>
      </c>
      <c r="J2258" s="1" t="s">
        <v>12</v>
      </c>
    </row>
    <row r="2259" customFormat="false" ht="15.75" hidden="false" customHeight="true" outlineLevel="0" collapsed="false">
      <c r="A2259" s="2" t="n">
        <f aca="false">A2260-14/(60*24)</f>
        <v>46224.8588500256</v>
      </c>
      <c r="B2259" s="1" t="s">
        <v>10</v>
      </c>
      <c r="C2259" s="1" t="s">
        <v>11</v>
      </c>
      <c r="D2259" s="1" t="s">
        <v>12</v>
      </c>
      <c r="E2259" s="1" t="s">
        <v>12</v>
      </c>
      <c r="F2259" s="1" t="s">
        <v>12</v>
      </c>
      <c r="G2259" s="1" t="s">
        <v>10563</v>
      </c>
      <c r="H2259" s="1" t="s">
        <v>10625</v>
      </c>
      <c r="I2259" s="1" t="s">
        <v>10626</v>
      </c>
      <c r="J2259" s="1" t="s">
        <v>12</v>
      </c>
    </row>
    <row r="2260" customFormat="false" ht="15.75" hidden="false" customHeight="true" outlineLevel="0" collapsed="false">
      <c r="A2260" s="2" t="n">
        <f aca="false">A2261-14/(60*24)</f>
        <v>46224.8685722478</v>
      </c>
      <c r="B2260" s="1" t="s">
        <v>10</v>
      </c>
      <c r="C2260" s="1" t="s">
        <v>11</v>
      </c>
      <c r="D2260" s="1" t="s">
        <v>12</v>
      </c>
      <c r="E2260" s="1" t="s">
        <v>12</v>
      </c>
      <c r="F2260" s="1" t="s">
        <v>12</v>
      </c>
      <c r="G2260" s="1" t="s">
        <v>10563</v>
      </c>
      <c r="H2260" s="1" t="s">
        <v>10627</v>
      </c>
      <c r="I2260" s="1" t="s">
        <v>10628</v>
      </c>
      <c r="J2260" s="1" t="s">
        <v>12</v>
      </c>
    </row>
    <row r="2261" customFormat="false" ht="15.75" hidden="false" customHeight="true" outlineLevel="0" collapsed="false">
      <c r="A2261" s="2" t="n">
        <f aca="false">A2262-14/(60*24)</f>
        <v>46224.87829447</v>
      </c>
      <c r="B2261" s="1" t="s">
        <v>10</v>
      </c>
      <c r="C2261" s="1" t="s">
        <v>11</v>
      </c>
      <c r="D2261" s="1" t="s">
        <v>12</v>
      </c>
      <c r="E2261" s="1" t="s">
        <v>12</v>
      </c>
      <c r="F2261" s="1" t="s">
        <v>12</v>
      </c>
      <c r="G2261" s="1" t="s">
        <v>10563</v>
      </c>
      <c r="H2261" s="1" t="s">
        <v>10629</v>
      </c>
      <c r="I2261" s="1" t="s">
        <v>10630</v>
      </c>
      <c r="J2261" s="1" t="s">
        <v>12</v>
      </c>
    </row>
    <row r="2262" customFormat="false" ht="15.75" hidden="false" customHeight="true" outlineLevel="0" collapsed="false">
      <c r="A2262" s="2" t="n">
        <f aca="false">A2263-14/(60*24)</f>
        <v>46224.8880166922</v>
      </c>
      <c r="B2262" s="1" t="s">
        <v>10</v>
      </c>
      <c r="C2262" s="1" t="s">
        <v>11</v>
      </c>
      <c r="D2262" s="1" t="s">
        <v>12</v>
      </c>
      <c r="E2262" s="1" t="s">
        <v>12</v>
      </c>
      <c r="F2262" s="1" t="s">
        <v>12</v>
      </c>
      <c r="G2262" s="1" t="s">
        <v>10563</v>
      </c>
      <c r="H2262" s="1" t="s">
        <v>10631</v>
      </c>
      <c r="I2262" s="1" t="s">
        <v>10632</v>
      </c>
      <c r="J2262" s="1" t="s">
        <v>12</v>
      </c>
    </row>
    <row r="2263" customFormat="false" ht="15.75" hidden="false" customHeight="true" outlineLevel="0" collapsed="false">
      <c r="A2263" s="2" t="n">
        <f aca="false">A2264-14/(60*24)</f>
        <v>46224.8977389145</v>
      </c>
      <c r="B2263" s="1" t="s">
        <v>10</v>
      </c>
      <c r="C2263" s="1" t="s">
        <v>11</v>
      </c>
      <c r="D2263" s="1" t="s">
        <v>12</v>
      </c>
      <c r="E2263" s="1" t="s">
        <v>12</v>
      </c>
      <c r="F2263" s="1" t="s">
        <v>12</v>
      </c>
      <c r="G2263" s="1" t="s">
        <v>10563</v>
      </c>
      <c r="H2263" s="1" t="s">
        <v>10633</v>
      </c>
      <c r="I2263" s="1" t="s">
        <v>10634</v>
      </c>
      <c r="J2263" s="1" t="s">
        <v>12</v>
      </c>
    </row>
    <row r="2264" customFormat="false" ht="15.75" hidden="false" customHeight="true" outlineLevel="0" collapsed="false">
      <c r="A2264" s="2" t="n">
        <f aca="false">A2265-14/(60*24)</f>
        <v>46224.9074611367</v>
      </c>
      <c r="B2264" s="1" t="s">
        <v>10</v>
      </c>
      <c r="C2264" s="1" t="s">
        <v>11</v>
      </c>
      <c r="D2264" s="1" t="s">
        <v>12</v>
      </c>
      <c r="E2264" s="1" t="s">
        <v>12</v>
      </c>
      <c r="F2264" s="1" t="s">
        <v>12</v>
      </c>
      <c r="G2264" s="1" t="s">
        <v>10563</v>
      </c>
      <c r="H2264" s="1" t="s">
        <v>10635</v>
      </c>
      <c r="I2264" s="1" t="s">
        <v>10636</v>
      </c>
      <c r="J2264" s="1" t="s">
        <v>12</v>
      </c>
    </row>
    <row r="2265" customFormat="false" ht="15.75" hidden="false" customHeight="true" outlineLevel="0" collapsed="false">
      <c r="A2265" s="2" t="n">
        <f aca="false">A2266-14/(60*24)</f>
        <v>46224.9171833589</v>
      </c>
      <c r="B2265" s="1" t="s">
        <v>10</v>
      </c>
      <c r="C2265" s="1" t="s">
        <v>11</v>
      </c>
      <c r="D2265" s="1" t="s">
        <v>12</v>
      </c>
      <c r="E2265" s="1" t="s">
        <v>12</v>
      </c>
      <c r="F2265" s="1" t="s">
        <v>12</v>
      </c>
      <c r="G2265" s="1" t="s">
        <v>10563</v>
      </c>
      <c r="H2265" s="1" t="s">
        <v>10637</v>
      </c>
      <c r="I2265" s="1" t="s">
        <v>10638</v>
      </c>
      <c r="J2265" s="1" t="s">
        <v>12</v>
      </c>
    </row>
    <row r="2266" customFormat="false" ht="15.75" hidden="false" customHeight="true" outlineLevel="0" collapsed="false">
      <c r="A2266" s="2" t="n">
        <f aca="false">A2267-14/(60*24)</f>
        <v>46224.9269055811</v>
      </c>
      <c r="B2266" s="1" t="s">
        <v>10</v>
      </c>
      <c r="C2266" s="1" t="s">
        <v>11</v>
      </c>
      <c r="D2266" s="1" t="s">
        <v>12</v>
      </c>
      <c r="E2266" s="1" t="s">
        <v>12</v>
      </c>
      <c r="F2266" s="1" t="s">
        <v>12</v>
      </c>
      <c r="G2266" s="1" t="s">
        <v>10563</v>
      </c>
      <c r="H2266" s="1" t="s">
        <v>10639</v>
      </c>
      <c r="I2266" s="1" t="s">
        <v>10640</v>
      </c>
      <c r="J2266" s="1" t="s">
        <v>12</v>
      </c>
    </row>
    <row r="2267" customFormat="false" ht="15.75" hidden="false" customHeight="true" outlineLevel="0" collapsed="false">
      <c r="A2267" s="2" t="n">
        <f aca="false">A2268-14/(60*24)</f>
        <v>46224.9366278034</v>
      </c>
      <c r="B2267" s="1" t="s">
        <v>10</v>
      </c>
      <c r="C2267" s="1" t="s">
        <v>11</v>
      </c>
      <c r="D2267" s="1" t="s">
        <v>12</v>
      </c>
      <c r="E2267" s="1" t="s">
        <v>12</v>
      </c>
      <c r="F2267" s="1" t="s">
        <v>12</v>
      </c>
      <c r="G2267" s="1" t="s">
        <v>10563</v>
      </c>
      <c r="H2267" s="1" t="s">
        <v>10641</v>
      </c>
      <c r="I2267" s="1" t="s">
        <v>10642</v>
      </c>
      <c r="J2267" s="1" t="s">
        <v>12</v>
      </c>
    </row>
    <row r="2268" customFormat="false" ht="15.75" hidden="false" customHeight="true" outlineLevel="0" collapsed="false">
      <c r="A2268" s="2" t="n">
        <f aca="false">A2269-14/(60*24)</f>
        <v>46224.9463500256</v>
      </c>
      <c r="B2268" s="1" t="s">
        <v>10</v>
      </c>
      <c r="C2268" s="1" t="s">
        <v>11</v>
      </c>
      <c r="D2268" s="1" t="s">
        <v>12</v>
      </c>
      <c r="E2268" s="1" t="s">
        <v>12</v>
      </c>
      <c r="F2268" s="1" t="s">
        <v>12</v>
      </c>
      <c r="G2268" s="1" t="s">
        <v>10563</v>
      </c>
      <c r="H2268" s="1" t="s">
        <v>10643</v>
      </c>
      <c r="I2268" s="1" t="s">
        <v>10644</v>
      </c>
      <c r="J2268" s="1" t="s">
        <v>12</v>
      </c>
    </row>
    <row r="2269" customFormat="false" ht="15.75" hidden="false" customHeight="true" outlineLevel="0" collapsed="false">
      <c r="A2269" s="2" t="n">
        <f aca="false">A2270-14/(60*24)</f>
        <v>46224.9560722478</v>
      </c>
      <c r="B2269" s="1" t="s">
        <v>10</v>
      </c>
      <c r="C2269" s="1" t="s">
        <v>11</v>
      </c>
      <c r="D2269" s="1" t="s">
        <v>12</v>
      </c>
      <c r="E2269" s="1" t="s">
        <v>12</v>
      </c>
      <c r="F2269" s="1" t="s">
        <v>12</v>
      </c>
      <c r="G2269" s="1" t="s">
        <v>10563</v>
      </c>
      <c r="H2269" s="1" t="s">
        <v>10645</v>
      </c>
      <c r="I2269" s="1" t="s">
        <v>10646</v>
      </c>
      <c r="J2269" s="1" t="s">
        <v>12</v>
      </c>
    </row>
    <row r="2270" customFormat="false" ht="15.75" hidden="false" customHeight="true" outlineLevel="0" collapsed="false">
      <c r="A2270" s="2" t="n">
        <f aca="false">A2271-14/(60*24)</f>
        <v>46224.96579447</v>
      </c>
      <c r="B2270" s="1" t="s">
        <v>10</v>
      </c>
      <c r="C2270" s="1" t="s">
        <v>11</v>
      </c>
      <c r="D2270" s="1" t="s">
        <v>12</v>
      </c>
      <c r="E2270" s="1" t="s">
        <v>12</v>
      </c>
      <c r="F2270" s="1" t="s">
        <v>12</v>
      </c>
      <c r="G2270" s="1" t="s">
        <v>10563</v>
      </c>
      <c r="H2270" s="1" t="s">
        <v>10647</v>
      </c>
      <c r="I2270" s="1" t="s">
        <v>10648</v>
      </c>
      <c r="J2270" s="1" t="s">
        <v>12</v>
      </c>
    </row>
    <row r="2271" customFormat="false" ht="15.75" hidden="false" customHeight="true" outlineLevel="0" collapsed="false">
      <c r="A2271" s="2" t="n">
        <f aca="false">A2272-14/(60*24)</f>
        <v>46224.9755166923</v>
      </c>
      <c r="B2271" s="1" t="s">
        <v>10</v>
      </c>
      <c r="C2271" s="1" t="s">
        <v>11</v>
      </c>
      <c r="D2271" s="1" t="s">
        <v>12</v>
      </c>
      <c r="E2271" s="1" t="s">
        <v>12</v>
      </c>
      <c r="F2271" s="1" t="s">
        <v>12</v>
      </c>
      <c r="G2271" s="1" t="s">
        <v>10563</v>
      </c>
      <c r="H2271" s="1" t="s">
        <v>10649</v>
      </c>
      <c r="I2271" s="1" t="s">
        <v>10650</v>
      </c>
      <c r="J2271" s="1" t="s">
        <v>12</v>
      </c>
    </row>
    <row r="2272" customFormat="false" ht="15.75" hidden="false" customHeight="true" outlineLevel="0" collapsed="false">
      <c r="A2272" s="2" t="n">
        <f aca="false">A2273-14/(60*24)</f>
        <v>46224.9852389145</v>
      </c>
      <c r="B2272" s="1" t="s">
        <v>10</v>
      </c>
      <c r="C2272" s="1" t="s">
        <v>11</v>
      </c>
      <c r="D2272" s="1" t="s">
        <v>12</v>
      </c>
      <c r="E2272" s="1" t="s">
        <v>12</v>
      </c>
      <c r="F2272" s="1" t="s">
        <v>12</v>
      </c>
      <c r="G2272" s="1" t="s">
        <v>10563</v>
      </c>
      <c r="H2272" s="1" t="s">
        <v>10651</v>
      </c>
      <c r="I2272" s="1" t="s">
        <v>10652</v>
      </c>
      <c r="J2272" s="1" t="s">
        <v>12</v>
      </c>
    </row>
    <row r="2273" customFormat="false" ht="15.75" hidden="false" customHeight="true" outlineLevel="0" collapsed="false">
      <c r="A2273" s="2" t="n">
        <f aca="false">A2274-14/(60*24)</f>
        <v>46224.9949611367</v>
      </c>
      <c r="B2273" s="1" t="s">
        <v>10</v>
      </c>
      <c r="C2273" s="1" t="s">
        <v>11</v>
      </c>
      <c r="D2273" s="1" t="s">
        <v>12</v>
      </c>
      <c r="E2273" s="1" t="s">
        <v>12</v>
      </c>
      <c r="F2273" s="1" t="s">
        <v>12</v>
      </c>
      <c r="G2273" s="1" t="s">
        <v>10563</v>
      </c>
      <c r="H2273" s="1" t="s">
        <v>10653</v>
      </c>
      <c r="I2273" s="1" t="s">
        <v>10654</v>
      </c>
      <c r="J2273" s="1" t="s">
        <v>12</v>
      </c>
    </row>
    <row r="2274" customFormat="false" ht="15.75" hidden="false" customHeight="true" outlineLevel="0" collapsed="false">
      <c r="A2274" s="2" t="n">
        <f aca="false">A2275-14/(60*24)</f>
        <v>46225.0046833589</v>
      </c>
      <c r="B2274" s="1" t="s">
        <v>10</v>
      </c>
      <c r="C2274" s="1" t="s">
        <v>11</v>
      </c>
      <c r="D2274" s="1" t="s">
        <v>12</v>
      </c>
      <c r="E2274" s="1" t="s">
        <v>12</v>
      </c>
      <c r="F2274" s="1" t="s">
        <v>12</v>
      </c>
      <c r="G2274" s="1" t="s">
        <v>10563</v>
      </c>
      <c r="H2274" s="1" t="s">
        <v>10655</v>
      </c>
      <c r="I2274" s="1" t="s">
        <v>10656</v>
      </c>
      <c r="J2274" s="1" t="s">
        <v>10657</v>
      </c>
    </row>
    <row r="2275" customFormat="false" ht="15.75" hidden="false" customHeight="true" outlineLevel="0" collapsed="false">
      <c r="A2275" s="2" t="n">
        <f aca="false">A2276-14/(60*24)</f>
        <v>46225.0144055812</v>
      </c>
      <c r="B2275" s="1" t="s">
        <v>10</v>
      </c>
      <c r="C2275" s="1" t="s">
        <v>11</v>
      </c>
      <c r="D2275" s="1" t="s">
        <v>10658</v>
      </c>
      <c r="E2275" s="1" t="s">
        <v>10659</v>
      </c>
      <c r="F2275" s="1" t="s">
        <v>10660</v>
      </c>
      <c r="G2275" s="1" t="s">
        <v>10661</v>
      </c>
      <c r="H2275" s="1" t="s">
        <v>10662</v>
      </c>
      <c r="I2275" s="1" t="s">
        <v>10663</v>
      </c>
      <c r="J2275" s="1" t="s">
        <v>10664</v>
      </c>
    </row>
    <row r="2276" customFormat="false" ht="15.75" hidden="false" customHeight="true" outlineLevel="0" collapsed="false">
      <c r="A2276" s="2" t="n">
        <f aca="false">A2277-14/(60*24)</f>
        <v>46225.0241278034</v>
      </c>
      <c r="B2276" s="1" t="s">
        <v>10</v>
      </c>
      <c r="C2276" s="1" t="s">
        <v>11</v>
      </c>
      <c r="D2276" s="1" t="s">
        <v>10665</v>
      </c>
      <c r="E2276" s="1" t="s">
        <v>10666</v>
      </c>
      <c r="F2276" s="1" t="s">
        <v>1746</v>
      </c>
      <c r="G2276" s="1" t="s">
        <v>10667</v>
      </c>
      <c r="H2276" s="1" t="s">
        <v>10668</v>
      </c>
      <c r="I2276" s="1" t="s">
        <v>10669</v>
      </c>
      <c r="J2276" s="1" t="s">
        <v>10670</v>
      </c>
    </row>
    <row r="2277" customFormat="false" ht="15.75" hidden="false" customHeight="true" outlineLevel="0" collapsed="false">
      <c r="A2277" s="2" t="n">
        <f aca="false">A2278-14/(60*24)</f>
        <v>46225.0338500256</v>
      </c>
      <c r="B2277" s="1" t="s">
        <v>10</v>
      </c>
      <c r="C2277" s="1" t="s">
        <v>11</v>
      </c>
      <c r="D2277" s="1" t="s">
        <v>10671</v>
      </c>
      <c r="E2277" s="1" t="s">
        <v>10672</v>
      </c>
      <c r="F2277" s="1" t="s">
        <v>10673</v>
      </c>
      <c r="G2277" s="1" t="s">
        <v>10674</v>
      </c>
      <c r="H2277" s="1" t="s">
        <v>10675</v>
      </c>
      <c r="I2277" s="1" t="s">
        <v>10676</v>
      </c>
      <c r="J2277" s="1" t="s">
        <v>10677</v>
      </c>
    </row>
    <row r="2278" customFormat="false" ht="15.75" hidden="false" customHeight="true" outlineLevel="0" collapsed="false">
      <c r="A2278" s="2" t="n">
        <f aca="false">A2279-14/(60*24)</f>
        <v>46225.0435722478</v>
      </c>
      <c r="B2278" s="1" t="s">
        <v>10</v>
      </c>
      <c r="C2278" s="1" t="s">
        <v>11</v>
      </c>
      <c r="D2278" s="1" t="s">
        <v>10678</v>
      </c>
      <c r="E2278" s="1" t="s">
        <v>10679</v>
      </c>
      <c r="F2278" s="1" t="s">
        <v>10680</v>
      </c>
      <c r="G2278" s="1" t="s">
        <v>10681</v>
      </c>
      <c r="H2278" s="1" t="s">
        <v>10682</v>
      </c>
      <c r="I2278" s="1" t="s">
        <v>10683</v>
      </c>
      <c r="J2278" s="1" t="s">
        <v>10684</v>
      </c>
    </row>
    <row r="2279" customFormat="false" ht="15.75" hidden="false" customHeight="true" outlineLevel="0" collapsed="false">
      <c r="A2279" s="2" t="n">
        <f aca="false">A2280-14/(60*24)</f>
        <v>46225.05329447</v>
      </c>
      <c r="B2279" s="1" t="s">
        <v>10</v>
      </c>
      <c r="C2279" s="1" t="s">
        <v>11</v>
      </c>
      <c r="D2279" s="1" t="s">
        <v>10685</v>
      </c>
      <c r="E2279" s="1" t="s">
        <v>10686</v>
      </c>
      <c r="F2279" s="1" t="s">
        <v>10687</v>
      </c>
      <c r="G2279" s="1" t="s">
        <v>10688</v>
      </c>
      <c r="H2279" s="1" t="s">
        <v>10689</v>
      </c>
      <c r="I2279" s="1" t="s">
        <v>10690</v>
      </c>
      <c r="J2279" s="1" t="s">
        <v>10691</v>
      </c>
    </row>
    <row r="2280" customFormat="false" ht="15.75" hidden="false" customHeight="true" outlineLevel="0" collapsed="false">
      <c r="A2280" s="2" t="n">
        <f aca="false">A2281-14/(60*24)</f>
        <v>46225.0630166923</v>
      </c>
      <c r="B2280" s="1" t="s">
        <v>10</v>
      </c>
      <c r="C2280" s="1" t="s">
        <v>11</v>
      </c>
      <c r="D2280" s="1" t="s">
        <v>10692</v>
      </c>
      <c r="E2280" s="1" t="s">
        <v>10693</v>
      </c>
      <c r="F2280" s="1" t="s">
        <v>10694</v>
      </c>
      <c r="G2280" s="1" t="s">
        <v>10695</v>
      </c>
      <c r="H2280" s="1" t="s">
        <v>10696</v>
      </c>
      <c r="I2280" s="1" t="s">
        <v>10697</v>
      </c>
      <c r="J2280" s="1" t="s">
        <v>10698</v>
      </c>
    </row>
    <row r="2281" customFormat="false" ht="15.75" hidden="false" customHeight="true" outlineLevel="0" collapsed="false">
      <c r="A2281" s="2" t="n">
        <f aca="false">A2282-14/(60*24)</f>
        <v>46225.0727389145</v>
      </c>
      <c r="B2281" s="1" t="s">
        <v>10</v>
      </c>
      <c r="C2281" s="1" t="s">
        <v>11</v>
      </c>
      <c r="D2281" s="1" t="s">
        <v>10699</v>
      </c>
      <c r="E2281" s="1" t="s">
        <v>10700</v>
      </c>
      <c r="F2281" s="1" t="s">
        <v>10701</v>
      </c>
      <c r="G2281" s="1" t="s">
        <v>10702</v>
      </c>
      <c r="H2281" s="1" t="s">
        <v>10703</v>
      </c>
      <c r="I2281" s="1" t="s">
        <v>10704</v>
      </c>
      <c r="J2281" s="1" t="s">
        <v>10705</v>
      </c>
    </row>
    <row r="2282" customFormat="false" ht="15.75" hidden="false" customHeight="true" outlineLevel="0" collapsed="false">
      <c r="A2282" s="2" t="n">
        <f aca="false">A2283-14/(60*24)</f>
        <v>46225.0824611367</v>
      </c>
      <c r="B2282" s="1" t="s">
        <v>10</v>
      </c>
      <c r="C2282" s="1" t="s">
        <v>11</v>
      </c>
      <c r="D2282" s="1" t="s">
        <v>10706</v>
      </c>
      <c r="E2282" s="1" t="s">
        <v>10707</v>
      </c>
      <c r="F2282" s="1" t="s">
        <v>10708</v>
      </c>
      <c r="G2282" s="1" t="s">
        <v>10709</v>
      </c>
      <c r="H2282" s="1" t="s">
        <v>10710</v>
      </c>
      <c r="I2282" s="1" t="s">
        <v>10711</v>
      </c>
      <c r="J2282" s="1" t="s">
        <v>10712</v>
      </c>
    </row>
    <row r="2283" customFormat="false" ht="15.75" hidden="false" customHeight="true" outlineLevel="0" collapsed="false">
      <c r="A2283" s="2" t="n">
        <f aca="false">A2284-14/(60*24)</f>
        <v>46225.0921833589</v>
      </c>
      <c r="B2283" s="1" t="s">
        <v>10</v>
      </c>
      <c r="C2283" s="1" t="s">
        <v>11</v>
      </c>
      <c r="D2283" s="1" t="s">
        <v>10713</v>
      </c>
      <c r="E2283" s="1" t="s">
        <v>10714</v>
      </c>
      <c r="F2283" s="1" t="s">
        <v>10715</v>
      </c>
      <c r="G2283" s="1" t="s">
        <v>10716</v>
      </c>
      <c r="H2283" s="1" t="s">
        <v>10717</v>
      </c>
      <c r="I2283" s="1" t="s">
        <v>10718</v>
      </c>
      <c r="J2283" s="1" t="s">
        <v>10719</v>
      </c>
    </row>
    <row r="2284" customFormat="false" ht="15.75" hidden="false" customHeight="true" outlineLevel="0" collapsed="false">
      <c r="A2284" s="2" t="n">
        <f aca="false">A2285-14/(60*24)</f>
        <v>46225.1019055812</v>
      </c>
      <c r="B2284" s="1" t="s">
        <v>10</v>
      </c>
      <c r="C2284" s="1" t="s">
        <v>11</v>
      </c>
      <c r="D2284" s="1" t="s">
        <v>10720</v>
      </c>
      <c r="E2284" s="1" t="s">
        <v>10721</v>
      </c>
      <c r="F2284" s="1" t="s">
        <v>10722</v>
      </c>
      <c r="G2284" s="1" t="s">
        <v>10723</v>
      </c>
      <c r="H2284" s="1" t="s">
        <v>10724</v>
      </c>
      <c r="I2284" s="1" t="s">
        <v>10725</v>
      </c>
      <c r="J2284" s="1" t="s">
        <v>10726</v>
      </c>
    </row>
    <row r="2285" customFormat="false" ht="15.75" hidden="false" customHeight="true" outlineLevel="0" collapsed="false">
      <c r="A2285" s="2" t="n">
        <f aca="false">A2286-14/(60*24)</f>
        <v>46225.1116278034</v>
      </c>
      <c r="B2285" s="1" t="s">
        <v>10</v>
      </c>
      <c r="C2285" s="1" t="s">
        <v>11</v>
      </c>
      <c r="D2285" s="1" t="s">
        <v>10727</v>
      </c>
      <c r="E2285" s="1" t="s">
        <v>10728</v>
      </c>
      <c r="F2285" s="1" t="s">
        <v>10729</v>
      </c>
      <c r="G2285" s="1" t="s">
        <v>10730</v>
      </c>
      <c r="H2285" s="1" t="s">
        <v>10731</v>
      </c>
      <c r="I2285" s="1" t="s">
        <v>10732</v>
      </c>
      <c r="J2285" s="1" t="s">
        <v>10733</v>
      </c>
    </row>
    <row r="2286" customFormat="false" ht="15.75" hidden="false" customHeight="true" outlineLevel="0" collapsed="false">
      <c r="A2286" s="2" t="n">
        <f aca="false">A2287-14/(60*24)</f>
        <v>46225.1213500256</v>
      </c>
      <c r="B2286" s="1" t="s">
        <v>10</v>
      </c>
      <c r="C2286" s="1" t="s">
        <v>11</v>
      </c>
      <c r="D2286" s="1" t="s">
        <v>10734</v>
      </c>
      <c r="E2286" s="1" t="s">
        <v>10735</v>
      </c>
      <c r="F2286" s="1" t="s">
        <v>10736</v>
      </c>
      <c r="G2286" s="1" t="s">
        <v>10737</v>
      </c>
      <c r="H2286" s="1" t="s">
        <v>10738</v>
      </c>
      <c r="I2286" s="1" t="s">
        <v>10739</v>
      </c>
      <c r="J2286" s="1" t="s">
        <v>10740</v>
      </c>
    </row>
    <row r="2287" customFormat="false" ht="15.75" hidden="false" customHeight="true" outlineLevel="0" collapsed="false">
      <c r="A2287" s="2" t="n">
        <f aca="false">A2288-14/(60*24)</f>
        <v>46225.1310722478</v>
      </c>
      <c r="B2287" s="1" t="s">
        <v>10</v>
      </c>
      <c r="C2287" s="1" t="s">
        <v>11</v>
      </c>
      <c r="D2287" s="1" t="s">
        <v>10741</v>
      </c>
      <c r="E2287" s="1" t="s">
        <v>10742</v>
      </c>
      <c r="F2287" s="1" t="s">
        <v>10743</v>
      </c>
      <c r="G2287" s="1" t="s">
        <v>10744</v>
      </c>
      <c r="H2287" s="1" t="s">
        <v>10745</v>
      </c>
      <c r="I2287" s="1" t="s">
        <v>10746</v>
      </c>
      <c r="J2287" s="1" t="s">
        <v>10747</v>
      </c>
    </row>
    <row r="2288" customFormat="false" ht="15.75" hidden="false" customHeight="true" outlineLevel="0" collapsed="false">
      <c r="A2288" s="2" t="n">
        <f aca="false">A2289-14/(60*24)</f>
        <v>46225.1407944701</v>
      </c>
      <c r="B2288" s="1" t="s">
        <v>10</v>
      </c>
      <c r="C2288" s="1" t="s">
        <v>11</v>
      </c>
      <c r="D2288" s="1" t="s">
        <v>10748</v>
      </c>
      <c r="E2288" s="1" t="s">
        <v>10749</v>
      </c>
      <c r="F2288" s="1" t="s">
        <v>10750</v>
      </c>
      <c r="G2288" s="1" t="s">
        <v>10751</v>
      </c>
      <c r="H2288" s="1" t="s">
        <v>10752</v>
      </c>
      <c r="I2288" s="1" t="s">
        <v>10753</v>
      </c>
      <c r="J2288" s="1" t="s">
        <v>10754</v>
      </c>
    </row>
    <row r="2289" customFormat="false" ht="15.75" hidden="false" customHeight="true" outlineLevel="0" collapsed="false">
      <c r="A2289" s="2" t="n">
        <f aca="false">A2290-14/(60*24)</f>
        <v>46225.1505166923</v>
      </c>
      <c r="B2289" s="1" t="s">
        <v>10</v>
      </c>
      <c r="C2289" s="1" t="s">
        <v>11</v>
      </c>
      <c r="D2289" s="1" t="s">
        <v>10755</v>
      </c>
      <c r="E2289" s="1" t="s">
        <v>10756</v>
      </c>
      <c r="F2289" s="1" t="s">
        <v>10757</v>
      </c>
      <c r="G2289" s="1" t="s">
        <v>10758</v>
      </c>
      <c r="H2289" s="1" t="s">
        <v>10759</v>
      </c>
      <c r="I2289" s="1" t="s">
        <v>10760</v>
      </c>
      <c r="J2289" s="1" t="s">
        <v>10761</v>
      </c>
    </row>
    <row r="2290" customFormat="false" ht="15.75" hidden="false" customHeight="true" outlineLevel="0" collapsed="false">
      <c r="A2290" s="2" t="n">
        <f aca="false">A2291-14/(60*24)</f>
        <v>46225.1602389145</v>
      </c>
      <c r="B2290" s="1" t="s">
        <v>10</v>
      </c>
      <c r="C2290" s="1" t="s">
        <v>11</v>
      </c>
      <c r="D2290" s="1" t="s">
        <v>10762</v>
      </c>
      <c r="E2290" s="1" t="s">
        <v>10763</v>
      </c>
      <c r="F2290" s="1" t="s">
        <v>10764</v>
      </c>
      <c r="G2290" s="1" t="s">
        <v>10765</v>
      </c>
      <c r="H2290" s="1" t="s">
        <v>10766</v>
      </c>
      <c r="I2290" s="1" t="s">
        <v>10767</v>
      </c>
      <c r="J2290" s="1" t="s">
        <v>10768</v>
      </c>
    </row>
    <row r="2291" customFormat="false" ht="15.75" hidden="false" customHeight="true" outlineLevel="0" collapsed="false">
      <c r="A2291" s="2" t="n">
        <f aca="false">A2292-14/(60*24)</f>
        <v>46225.1699611367</v>
      </c>
      <c r="B2291" s="1" t="s">
        <v>10</v>
      </c>
      <c r="C2291" s="1" t="s">
        <v>11</v>
      </c>
      <c r="D2291" s="1" t="s">
        <v>10769</v>
      </c>
      <c r="E2291" s="1" t="s">
        <v>10770</v>
      </c>
      <c r="F2291" s="1" t="s">
        <v>10771</v>
      </c>
      <c r="G2291" s="1" t="s">
        <v>10772</v>
      </c>
      <c r="H2291" s="1" t="s">
        <v>10773</v>
      </c>
      <c r="I2291" s="1" t="s">
        <v>10774</v>
      </c>
      <c r="J2291" s="1" t="s">
        <v>10775</v>
      </c>
    </row>
    <row r="2292" customFormat="false" ht="15.75" hidden="false" customHeight="true" outlineLevel="0" collapsed="false">
      <c r="A2292" s="2" t="n">
        <f aca="false">A2293-14/(60*24)</f>
        <v>46225.179683359</v>
      </c>
      <c r="B2292" s="1" t="s">
        <v>10</v>
      </c>
      <c r="C2292" s="1" t="s">
        <v>11</v>
      </c>
      <c r="D2292" s="1" t="s">
        <v>10776</v>
      </c>
      <c r="E2292" s="1" t="s">
        <v>10777</v>
      </c>
      <c r="F2292" s="1" t="s">
        <v>10778</v>
      </c>
      <c r="G2292" s="1" t="s">
        <v>10779</v>
      </c>
      <c r="H2292" s="1" t="s">
        <v>10780</v>
      </c>
      <c r="I2292" s="1" t="s">
        <v>10781</v>
      </c>
      <c r="J2292" s="1" t="s">
        <v>10782</v>
      </c>
    </row>
    <row r="2293" customFormat="false" ht="15.75" hidden="false" customHeight="true" outlineLevel="0" collapsed="false">
      <c r="A2293" s="2" t="n">
        <f aca="false">A2294-14/(60*24)</f>
        <v>46225.1894055812</v>
      </c>
      <c r="B2293" s="1" t="s">
        <v>10</v>
      </c>
      <c r="C2293" s="1" t="s">
        <v>11</v>
      </c>
      <c r="D2293" s="1" t="s">
        <v>10783</v>
      </c>
      <c r="E2293" s="1" t="s">
        <v>10784</v>
      </c>
      <c r="F2293" s="1" t="s">
        <v>10785</v>
      </c>
      <c r="G2293" s="1" t="s">
        <v>10786</v>
      </c>
      <c r="H2293" s="1" t="s">
        <v>10787</v>
      </c>
      <c r="I2293" s="1" t="s">
        <v>10788</v>
      </c>
      <c r="J2293" s="1" t="s">
        <v>10789</v>
      </c>
    </row>
    <row r="2294" customFormat="false" ht="15.75" hidden="false" customHeight="true" outlineLevel="0" collapsed="false">
      <c r="A2294" s="2" t="n">
        <f aca="false">A2295-14/(60*24)</f>
        <v>46225.1991278034</v>
      </c>
      <c r="B2294" s="1" t="s">
        <v>10</v>
      </c>
      <c r="C2294" s="1" t="s">
        <v>11</v>
      </c>
      <c r="D2294" s="1" t="s">
        <v>10790</v>
      </c>
      <c r="E2294" s="1" t="s">
        <v>10791</v>
      </c>
      <c r="F2294" s="1" t="s">
        <v>10792</v>
      </c>
      <c r="G2294" s="1" t="s">
        <v>10793</v>
      </c>
      <c r="H2294" s="1" t="s">
        <v>10794</v>
      </c>
      <c r="I2294" s="1" t="s">
        <v>10795</v>
      </c>
      <c r="J2294" s="1" t="s">
        <v>10796</v>
      </c>
    </row>
    <row r="2295" customFormat="false" ht="15.75" hidden="false" customHeight="true" outlineLevel="0" collapsed="false">
      <c r="A2295" s="2" t="n">
        <f aca="false">A2296-14/(60*24)</f>
        <v>46225.2088500256</v>
      </c>
      <c r="B2295" s="1" t="s">
        <v>10</v>
      </c>
      <c r="C2295" s="1" t="s">
        <v>11</v>
      </c>
      <c r="D2295" s="1" t="s">
        <v>10797</v>
      </c>
      <c r="E2295" s="1" t="s">
        <v>10798</v>
      </c>
      <c r="F2295" s="1" t="s">
        <v>10799</v>
      </c>
      <c r="G2295" s="1" t="s">
        <v>10800</v>
      </c>
      <c r="H2295" s="1" t="s">
        <v>10801</v>
      </c>
      <c r="I2295" s="1" t="s">
        <v>10802</v>
      </c>
      <c r="J2295" s="1" t="s">
        <v>10803</v>
      </c>
    </row>
    <row r="2296" customFormat="false" ht="15.75" hidden="false" customHeight="true" outlineLevel="0" collapsed="false">
      <c r="A2296" s="2" t="n">
        <f aca="false">A2297-14/(60*24)</f>
        <v>46225.2185722479</v>
      </c>
      <c r="B2296" s="1" t="s">
        <v>10</v>
      </c>
      <c r="C2296" s="1" t="s">
        <v>11</v>
      </c>
      <c r="D2296" s="1" t="s">
        <v>10804</v>
      </c>
      <c r="E2296" s="1" t="s">
        <v>10805</v>
      </c>
      <c r="F2296" s="1" t="s">
        <v>10806</v>
      </c>
      <c r="G2296" s="1" t="s">
        <v>10807</v>
      </c>
      <c r="H2296" s="1" t="s">
        <v>10808</v>
      </c>
      <c r="I2296" s="1" t="s">
        <v>10809</v>
      </c>
      <c r="J2296" s="1" t="s">
        <v>10810</v>
      </c>
    </row>
    <row r="2297" customFormat="false" ht="15.75" hidden="false" customHeight="true" outlineLevel="0" collapsed="false">
      <c r="A2297" s="2" t="n">
        <f aca="false">A2298-14/(60*24)</f>
        <v>46225.2282944701</v>
      </c>
      <c r="B2297" s="1" t="s">
        <v>10</v>
      </c>
      <c r="C2297" s="1" t="s">
        <v>11</v>
      </c>
      <c r="D2297" s="1" t="s">
        <v>10811</v>
      </c>
      <c r="E2297" s="1" t="s">
        <v>10812</v>
      </c>
      <c r="F2297" s="1" t="s">
        <v>10813</v>
      </c>
      <c r="G2297" s="1" t="s">
        <v>10814</v>
      </c>
      <c r="H2297" s="1" t="s">
        <v>10815</v>
      </c>
      <c r="I2297" s="1" t="s">
        <v>10816</v>
      </c>
      <c r="J2297" s="1" t="s">
        <v>10817</v>
      </c>
    </row>
    <row r="2298" customFormat="false" ht="15.75" hidden="false" customHeight="true" outlineLevel="0" collapsed="false">
      <c r="A2298" s="2" t="n">
        <f aca="false">A2299-14/(60*24)</f>
        <v>46225.2380166923</v>
      </c>
      <c r="B2298" s="1" t="s">
        <v>10</v>
      </c>
      <c r="C2298" s="1" t="s">
        <v>11</v>
      </c>
      <c r="D2298" s="1" t="s">
        <v>10818</v>
      </c>
      <c r="E2298" s="1" t="s">
        <v>10819</v>
      </c>
      <c r="F2298" s="1" t="s">
        <v>10820</v>
      </c>
      <c r="G2298" s="1" t="s">
        <v>10821</v>
      </c>
      <c r="H2298" s="1" t="s">
        <v>10822</v>
      </c>
      <c r="I2298" s="1" t="s">
        <v>10823</v>
      </c>
      <c r="J2298" s="1" t="s">
        <v>10824</v>
      </c>
    </row>
    <row r="2299" customFormat="false" ht="15.75" hidden="false" customHeight="true" outlineLevel="0" collapsed="false">
      <c r="A2299" s="2" t="n">
        <f aca="false">A2300-14/(60*24)</f>
        <v>46225.2477389145</v>
      </c>
      <c r="B2299" s="1" t="s">
        <v>10</v>
      </c>
      <c r="C2299" s="1" t="s">
        <v>11</v>
      </c>
      <c r="D2299" s="1" t="s">
        <v>10825</v>
      </c>
      <c r="E2299" s="1" t="s">
        <v>10826</v>
      </c>
      <c r="F2299" s="1" t="s">
        <v>10827</v>
      </c>
      <c r="G2299" s="1" t="s">
        <v>10828</v>
      </c>
      <c r="H2299" s="1" t="s">
        <v>10829</v>
      </c>
      <c r="I2299" s="1" t="s">
        <v>10830</v>
      </c>
      <c r="J2299" s="1" t="s">
        <v>10831</v>
      </c>
    </row>
    <row r="2300" customFormat="false" ht="15.75" hidden="false" customHeight="true" outlineLevel="0" collapsed="false">
      <c r="A2300" s="2" t="n">
        <f aca="false">A2301-14/(60*24)</f>
        <v>46225.2574611368</v>
      </c>
      <c r="B2300" s="1" t="s">
        <v>10</v>
      </c>
      <c r="C2300" s="1" t="s">
        <v>11</v>
      </c>
      <c r="D2300" s="1" t="s">
        <v>7938</v>
      </c>
      <c r="E2300" s="1" t="s">
        <v>10832</v>
      </c>
      <c r="F2300" s="1" t="s">
        <v>10833</v>
      </c>
      <c r="G2300" s="1" t="s">
        <v>10834</v>
      </c>
      <c r="H2300" s="1" t="s">
        <v>10835</v>
      </c>
      <c r="I2300" s="1" t="s">
        <v>10836</v>
      </c>
      <c r="J2300" s="1" t="s">
        <v>10837</v>
      </c>
    </row>
    <row r="2301" customFormat="false" ht="15.75" hidden="false" customHeight="true" outlineLevel="0" collapsed="false">
      <c r="A2301" s="2" t="n">
        <f aca="false">A2302-14/(60*24)</f>
        <v>46225.267183359</v>
      </c>
      <c r="B2301" s="1" t="s">
        <v>10</v>
      </c>
      <c r="C2301" s="1" t="s">
        <v>11</v>
      </c>
      <c r="D2301" s="1" t="s">
        <v>12</v>
      </c>
      <c r="E2301" s="1" t="s">
        <v>12</v>
      </c>
      <c r="F2301" s="1" t="s">
        <v>10838</v>
      </c>
      <c r="G2301" s="1" t="s">
        <v>10839</v>
      </c>
      <c r="H2301" s="1" t="s">
        <v>10840</v>
      </c>
      <c r="I2301" s="1" t="s">
        <v>10841</v>
      </c>
      <c r="J2301" s="1" t="s">
        <v>10842</v>
      </c>
    </row>
    <row r="2302" customFormat="false" ht="15.75" hidden="false" customHeight="true" outlineLevel="0" collapsed="false">
      <c r="A2302" s="2" t="n">
        <f aca="false">A2303-14/(60*24)</f>
        <v>46225.2769055812</v>
      </c>
      <c r="B2302" s="1" t="s">
        <v>10</v>
      </c>
      <c r="C2302" s="1" t="s">
        <v>11</v>
      </c>
      <c r="D2302" s="1" t="s">
        <v>12</v>
      </c>
      <c r="E2302" s="1" t="s">
        <v>12</v>
      </c>
      <c r="F2302" s="1" t="s">
        <v>10838</v>
      </c>
      <c r="G2302" s="1" t="s">
        <v>10839</v>
      </c>
      <c r="H2302" s="1" t="s">
        <v>10843</v>
      </c>
      <c r="I2302" s="1" t="s">
        <v>10844</v>
      </c>
      <c r="J2302" s="1" t="s">
        <v>10845</v>
      </c>
    </row>
    <row r="2303" customFormat="false" ht="15.75" hidden="false" customHeight="true" outlineLevel="0" collapsed="false">
      <c r="A2303" s="2" t="n">
        <f aca="false">A2304-14/(60*24)</f>
        <v>46225.2866278034</v>
      </c>
      <c r="B2303" s="1" t="s">
        <v>10</v>
      </c>
      <c r="C2303" s="1" t="s">
        <v>11</v>
      </c>
      <c r="D2303" s="1" t="s">
        <v>12</v>
      </c>
      <c r="E2303" s="1" t="s">
        <v>12</v>
      </c>
      <c r="F2303" s="1" t="s">
        <v>10838</v>
      </c>
      <c r="G2303" s="1" t="s">
        <v>10839</v>
      </c>
      <c r="H2303" s="1" t="s">
        <v>10846</v>
      </c>
      <c r="I2303" s="1" t="s">
        <v>10847</v>
      </c>
      <c r="J2303" s="1" t="s">
        <v>10848</v>
      </c>
    </row>
    <row r="2304" customFormat="false" ht="15.75" hidden="false" customHeight="true" outlineLevel="0" collapsed="false">
      <c r="A2304" s="2" t="n">
        <f aca="false">A2305-14/(60*24)</f>
        <v>46225.2963500257</v>
      </c>
      <c r="B2304" s="1" t="s">
        <v>10</v>
      </c>
      <c r="C2304" s="1" t="s">
        <v>11</v>
      </c>
      <c r="D2304" s="1" t="s">
        <v>12</v>
      </c>
      <c r="E2304" s="1" t="s">
        <v>12</v>
      </c>
      <c r="F2304" s="1" t="s">
        <v>10838</v>
      </c>
      <c r="G2304" s="1" t="s">
        <v>10839</v>
      </c>
      <c r="H2304" s="1" t="s">
        <v>10849</v>
      </c>
      <c r="I2304" s="1" t="s">
        <v>10850</v>
      </c>
      <c r="J2304" s="1" t="s">
        <v>10851</v>
      </c>
    </row>
    <row r="2305" customFormat="false" ht="15.75" hidden="false" customHeight="true" outlineLevel="0" collapsed="false">
      <c r="A2305" s="2" t="n">
        <f aca="false">A2306-14/(60*24)</f>
        <v>46225.3060722479</v>
      </c>
      <c r="B2305" s="1" t="s">
        <v>10</v>
      </c>
      <c r="C2305" s="1" t="s">
        <v>11</v>
      </c>
      <c r="D2305" s="1" t="s">
        <v>12</v>
      </c>
      <c r="E2305" s="1" t="s">
        <v>12</v>
      </c>
      <c r="F2305" s="1" t="s">
        <v>10838</v>
      </c>
      <c r="G2305" s="1" t="s">
        <v>10839</v>
      </c>
      <c r="H2305" s="1" t="s">
        <v>10852</v>
      </c>
      <c r="I2305" s="1" t="s">
        <v>10853</v>
      </c>
      <c r="J2305" s="1" t="s">
        <v>10854</v>
      </c>
    </row>
    <row r="2306" customFormat="false" ht="15.75" hidden="false" customHeight="true" outlineLevel="0" collapsed="false">
      <c r="A2306" s="2" t="n">
        <f aca="false">A2307-14/(60*24)</f>
        <v>46225.3157944701</v>
      </c>
      <c r="B2306" s="1" t="s">
        <v>10</v>
      </c>
      <c r="C2306" s="1" t="s">
        <v>11</v>
      </c>
      <c r="D2306" s="1" t="s">
        <v>10855</v>
      </c>
      <c r="E2306" s="1" t="s">
        <v>10856</v>
      </c>
      <c r="F2306" s="1" t="s">
        <v>10857</v>
      </c>
      <c r="G2306" s="1" t="s">
        <v>10858</v>
      </c>
      <c r="H2306" s="1" t="s">
        <v>10859</v>
      </c>
      <c r="I2306" s="1" t="s">
        <v>10860</v>
      </c>
      <c r="J2306" s="1" t="s">
        <v>10861</v>
      </c>
    </row>
    <row r="2307" customFormat="false" ht="15.75" hidden="false" customHeight="true" outlineLevel="0" collapsed="false">
      <c r="A2307" s="2" t="n">
        <f aca="false">A2308-14/(60*24)</f>
        <v>46225.3255166923</v>
      </c>
      <c r="B2307" s="1" t="s">
        <v>10</v>
      </c>
      <c r="C2307" s="1" t="s">
        <v>11</v>
      </c>
      <c r="D2307" s="1" t="s">
        <v>10862</v>
      </c>
      <c r="E2307" s="1" t="s">
        <v>10863</v>
      </c>
      <c r="F2307" s="1" t="s">
        <v>10864</v>
      </c>
      <c r="G2307" s="1" t="s">
        <v>10865</v>
      </c>
      <c r="H2307" s="1" t="s">
        <v>10866</v>
      </c>
      <c r="I2307" s="1" t="s">
        <v>10867</v>
      </c>
      <c r="J2307" s="1" t="s">
        <v>10868</v>
      </c>
    </row>
    <row r="2308" customFormat="false" ht="15.75" hidden="false" customHeight="true" outlineLevel="0" collapsed="false">
      <c r="A2308" s="2" t="n">
        <f aca="false">A2309-14/(60*24)</f>
        <v>46225.3352389146</v>
      </c>
      <c r="B2308" s="1" t="s">
        <v>10</v>
      </c>
      <c r="C2308" s="1" t="s">
        <v>11</v>
      </c>
      <c r="D2308" s="1" t="s">
        <v>12</v>
      </c>
      <c r="E2308" s="1" t="s">
        <v>12</v>
      </c>
      <c r="F2308" s="1" t="s">
        <v>10869</v>
      </c>
      <c r="G2308" s="1" t="s">
        <v>10870</v>
      </c>
      <c r="H2308" s="1" t="s">
        <v>10871</v>
      </c>
      <c r="I2308" s="1" t="s">
        <v>10872</v>
      </c>
      <c r="J2308" s="1" t="s">
        <v>10873</v>
      </c>
    </row>
    <row r="2309" customFormat="false" ht="15.75" hidden="false" customHeight="true" outlineLevel="0" collapsed="false">
      <c r="A2309" s="2" t="n">
        <f aca="false">A2310-14/(60*24)</f>
        <v>46225.3449611368</v>
      </c>
      <c r="B2309" s="1" t="s">
        <v>10</v>
      </c>
      <c r="C2309" s="1" t="s">
        <v>11</v>
      </c>
      <c r="D2309" s="1" t="s">
        <v>12</v>
      </c>
      <c r="E2309" s="1" t="s">
        <v>12</v>
      </c>
      <c r="F2309" s="1" t="s">
        <v>10869</v>
      </c>
      <c r="G2309" s="1" t="s">
        <v>10870</v>
      </c>
      <c r="H2309" s="1" t="s">
        <v>10874</v>
      </c>
      <c r="I2309" s="1" t="s">
        <v>10875</v>
      </c>
      <c r="J2309" s="1" t="s">
        <v>10876</v>
      </c>
    </row>
    <row r="2310" customFormat="false" ht="15.75" hidden="false" customHeight="true" outlineLevel="0" collapsed="false">
      <c r="A2310" s="2" t="n">
        <f aca="false">A2311-14/(60*24)</f>
        <v>46225.354683359</v>
      </c>
      <c r="B2310" s="1" t="s">
        <v>10</v>
      </c>
      <c r="C2310" s="1" t="s">
        <v>11</v>
      </c>
      <c r="D2310" s="1" t="s">
        <v>1304</v>
      </c>
      <c r="E2310" s="1" t="s">
        <v>10877</v>
      </c>
      <c r="F2310" s="1" t="s">
        <v>10878</v>
      </c>
      <c r="G2310" s="1" t="s">
        <v>10879</v>
      </c>
      <c r="H2310" s="1" t="s">
        <v>10880</v>
      </c>
      <c r="I2310" s="1" t="s">
        <v>10881</v>
      </c>
      <c r="J2310" s="1" t="s">
        <v>10882</v>
      </c>
    </row>
    <row r="2311" customFormat="false" ht="15.75" hidden="false" customHeight="true" outlineLevel="0" collapsed="false">
      <c r="A2311" s="2" t="n">
        <f aca="false">A2312-14/(60*24)</f>
        <v>46225.3644055812</v>
      </c>
      <c r="B2311" s="1" t="s">
        <v>10</v>
      </c>
      <c r="C2311" s="1" t="s">
        <v>11</v>
      </c>
      <c r="D2311" s="1" t="s">
        <v>10883</v>
      </c>
      <c r="E2311" s="1" t="s">
        <v>10884</v>
      </c>
      <c r="F2311" s="1" t="s">
        <v>10885</v>
      </c>
      <c r="G2311" s="1" t="s">
        <v>10886</v>
      </c>
      <c r="H2311" s="1" t="s">
        <v>10887</v>
      </c>
      <c r="I2311" s="1" t="s">
        <v>10888</v>
      </c>
      <c r="J2311" s="1" t="s">
        <v>10889</v>
      </c>
    </row>
    <row r="2312" customFormat="false" ht="15.75" hidden="false" customHeight="true" outlineLevel="0" collapsed="false">
      <c r="A2312" s="2" t="n">
        <f aca="false">A2313-14/(60*24)</f>
        <v>46225.3741278035</v>
      </c>
      <c r="B2312" s="1" t="s">
        <v>10</v>
      </c>
      <c r="C2312" s="1" t="s">
        <v>11</v>
      </c>
      <c r="D2312" s="1" t="s">
        <v>10890</v>
      </c>
      <c r="E2312" s="1" t="s">
        <v>10891</v>
      </c>
      <c r="F2312" s="1" t="s">
        <v>10892</v>
      </c>
      <c r="G2312" s="1" t="s">
        <v>10893</v>
      </c>
      <c r="H2312" s="1" t="s">
        <v>10894</v>
      </c>
      <c r="I2312" s="1" t="s">
        <v>10895</v>
      </c>
      <c r="J2312" s="1" t="s">
        <v>10896</v>
      </c>
    </row>
    <row r="2313" customFormat="false" ht="15.75" hidden="false" customHeight="true" outlineLevel="0" collapsed="false">
      <c r="A2313" s="2" t="n">
        <f aca="false">A2314-14/(60*24)</f>
        <v>46225.3838500257</v>
      </c>
      <c r="B2313" s="1" t="s">
        <v>10</v>
      </c>
      <c r="C2313" s="1" t="s">
        <v>11</v>
      </c>
      <c r="D2313" s="1" t="s">
        <v>10897</v>
      </c>
      <c r="E2313" s="1" t="s">
        <v>10898</v>
      </c>
      <c r="F2313" s="1" t="s">
        <v>10899</v>
      </c>
      <c r="G2313" s="1" t="s">
        <v>10900</v>
      </c>
      <c r="H2313" s="1" t="s">
        <v>10901</v>
      </c>
      <c r="I2313" s="1" t="s">
        <v>10902</v>
      </c>
      <c r="J2313" s="1" t="s">
        <v>10903</v>
      </c>
    </row>
    <row r="2314" customFormat="false" ht="15.75" hidden="false" customHeight="true" outlineLevel="0" collapsed="false">
      <c r="A2314" s="2" t="n">
        <f aca="false">A2315-14/(60*24)</f>
        <v>46225.3935722479</v>
      </c>
      <c r="B2314" s="1" t="s">
        <v>10</v>
      </c>
      <c r="C2314" s="1" t="s">
        <v>11</v>
      </c>
      <c r="D2314" s="1" t="s">
        <v>10904</v>
      </c>
      <c r="E2314" s="1" t="s">
        <v>10905</v>
      </c>
      <c r="F2314" s="1" t="s">
        <v>10906</v>
      </c>
      <c r="G2314" s="1" t="s">
        <v>10907</v>
      </c>
      <c r="H2314" s="1" t="s">
        <v>10908</v>
      </c>
      <c r="I2314" s="1" t="s">
        <v>10909</v>
      </c>
      <c r="J2314" s="1" t="s">
        <v>10910</v>
      </c>
    </row>
    <row r="2315" customFormat="false" ht="15.75" hidden="false" customHeight="true" outlineLevel="0" collapsed="false">
      <c r="A2315" s="2" t="n">
        <f aca="false">A2316-14/(60*24)</f>
        <v>46225.4032944701</v>
      </c>
      <c r="B2315" s="1" t="s">
        <v>10</v>
      </c>
      <c r="C2315" s="1" t="s">
        <v>11</v>
      </c>
      <c r="D2315" s="1" t="s">
        <v>10911</v>
      </c>
      <c r="E2315" s="1" t="s">
        <v>10912</v>
      </c>
      <c r="F2315" s="1" t="s">
        <v>10913</v>
      </c>
      <c r="G2315" s="1" t="s">
        <v>10914</v>
      </c>
      <c r="H2315" s="1" t="s">
        <v>10915</v>
      </c>
      <c r="I2315" s="1" t="s">
        <v>10916</v>
      </c>
      <c r="J2315" s="1" t="s">
        <v>10917</v>
      </c>
    </row>
    <row r="2316" customFormat="false" ht="15.75" hidden="false" customHeight="true" outlineLevel="0" collapsed="false">
      <c r="A2316" s="2" t="n">
        <f aca="false">A2317-14/(60*24)</f>
        <v>46225.4130166924</v>
      </c>
      <c r="B2316" s="1" t="s">
        <v>10</v>
      </c>
      <c r="C2316" s="1" t="s">
        <v>11</v>
      </c>
      <c r="D2316" s="1" t="s">
        <v>10918</v>
      </c>
      <c r="E2316" s="1" t="s">
        <v>10919</v>
      </c>
      <c r="F2316" s="1" t="s">
        <v>10920</v>
      </c>
      <c r="G2316" s="1" t="s">
        <v>10921</v>
      </c>
      <c r="H2316" s="1" t="s">
        <v>10922</v>
      </c>
      <c r="I2316" s="1" t="s">
        <v>10923</v>
      </c>
      <c r="J2316" s="1" t="s">
        <v>10924</v>
      </c>
    </row>
    <row r="2317" customFormat="false" ht="15.75" hidden="false" customHeight="true" outlineLevel="0" collapsed="false">
      <c r="A2317" s="2" t="n">
        <f aca="false">A2318-14/(60*24)</f>
        <v>46225.4227389146</v>
      </c>
      <c r="B2317" s="1" t="s">
        <v>10</v>
      </c>
      <c r="C2317" s="1" t="s">
        <v>11</v>
      </c>
      <c r="D2317" s="1" t="s">
        <v>10925</v>
      </c>
      <c r="E2317" s="1" t="s">
        <v>10926</v>
      </c>
      <c r="F2317" s="1" t="s">
        <v>10927</v>
      </c>
      <c r="G2317" s="1" t="s">
        <v>10928</v>
      </c>
      <c r="H2317" s="1" t="s">
        <v>10929</v>
      </c>
      <c r="I2317" s="1" t="s">
        <v>10930</v>
      </c>
      <c r="J2317" s="1" t="s">
        <v>10931</v>
      </c>
    </row>
    <row r="2318" customFormat="false" ht="15.75" hidden="false" customHeight="true" outlineLevel="0" collapsed="false">
      <c r="A2318" s="2" t="n">
        <f aca="false">A2319-14/(60*24)</f>
        <v>46225.4324611368</v>
      </c>
      <c r="B2318" s="1" t="s">
        <v>10</v>
      </c>
      <c r="C2318" s="1" t="s">
        <v>11</v>
      </c>
      <c r="D2318" s="1" t="s">
        <v>10932</v>
      </c>
      <c r="E2318" s="1" t="s">
        <v>10933</v>
      </c>
      <c r="F2318" s="1" t="s">
        <v>10934</v>
      </c>
      <c r="G2318" s="1" t="s">
        <v>10935</v>
      </c>
      <c r="H2318" s="1" t="s">
        <v>10936</v>
      </c>
      <c r="I2318" s="1" t="s">
        <v>10937</v>
      </c>
      <c r="J2318" s="1" t="s">
        <v>10938</v>
      </c>
    </row>
    <row r="2319" customFormat="false" ht="15.75" hidden="false" customHeight="true" outlineLevel="0" collapsed="false">
      <c r="A2319" s="2" t="n">
        <f aca="false">A2320-14/(60*24)</f>
        <v>46225.442183359</v>
      </c>
      <c r="B2319" s="1" t="s">
        <v>10</v>
      </c>
      <c r="C2319" s="1" t="s">
        <v>11</v>
      </c>
      <c r="D2319" s="1" t="s">
        <v>10939</v>
      </c>
      <c r="E2319" s="1" t="s">
        <v>10940</v>
      </c>
      <c r="F2319" s="1" t="s">
        <v>10941</v>
      </c>
      <c r="G2319" s="1" t="s">
        <v>10942</v>
      </c>
      <c r="H2319" s="1" t="s">
        <v>10943</v>
      </c>
      <c r="I2319" s="1" t="s">
        <v>10944</v>
      </c>
      <c r="J2319" s="1" t="s">
        <v>10945</v>
      </c>
    </row>
    <row r="2320" customFormat="false" ht="15.75" hidden="false" customHeight="true" outlineLevel="0" collapsed="false">
      <c r="A2320" s="2" t="n">
        <f aca="false">A2321-14/(60*24)</f>
        <v>46225.4519055813</v>
      </c>
      <c r="B2320" s="1" t="s">
        <v>10</v>
      </c>
      <c r="C2320" s="1" t="s">
        <v>11</v>
      </c>
      <c r="D2320" s="1" t="s">
        <v>10946</v>
      </c>
      <c r="E2320" s="1" t="s">
        <v>10947</v>
      </c>
      <c r="F2320" s="1" t="s">
        <v>10948</v>
      </c>
      <c r="G2320" s="1" t="s">
        <v>10949</v>
      </c>
      <c r="H2320" s="1" t="s">
        <v>10950</v>
      </c>
      <c r="I2320" s="1" t="s">
        <v>10951</v>
      </c>
      <c r="J2320" s="1" t="s">
        <v>10952</v>
      </c>
    </row>
    <row r="2321" customFormat="false" ht="15.75" hidden="false" customHeight="true" outlineLevel="0" collapsed="false">
      <c r="A2321" s="2" t="n">
        <f aca="false">A2322-14/(60*24)</f>
        <v>46225.4616278035</v>
      </c>
      <c r="B2321" s="1" t="s">
        <v>10</v>
      </c>
      <c r="C2321" s="1" t="s">
        <v>11</v>
      </c>
      <c r="D2321" s="1" t="s">
        <v>10953</v>
      </c>
      <c r="E2321" s="1" t="s">
        <v>10954</v>
      </c>
      <c r="F2321" s="1" t="s">
        <v>10955</v>
      </c>
      <c r="G2321" s="1" t="s">
        <v>10956</v>
      </c>
      <c r="H2321" s="1" t="s">
        <v>10957</v>
      </c>
      <c r="I2321" s="1" t="s">
        <v>10958</v>
      </c>
      <c r="J2321" s="1" t="s">
        <v>10959</v>
      </c>
    </row>
    <row r="2322" customFormat="false" ht="15.75" hidden="false" customHeight="true" outlineLevel="0" collapsed="false">
      <c r="A2322" s="2" t="n">
        <f aca="false">A2323-14/(60*24)</f>
        <v>46225.4713500257</v>
      </c>
      <c r="B2322" s="1" t="s">
        <v>10</v>
      </c>
      <c r="C2322" s="1" t="s">
        <v>11</v>
      </c>
      <c r="D2322" s="1" t="s">
        <v>10960</v>
      </c>
      <c r="E2322" s="1" t="s">
        <v>10961</v>
      </c>
      <c r="F2322" s="1" t="s">
        <v>10962</v>
      </c>
      <c r="G2322" s="1" t="s">
        <v>10963</v>
      </c>
      <c r="H2322" s="1" t="s">
        <v>10964</v>
      </c>
      <c r="I2322" s="1" t="s">
        <v>10965</v>
      </c>
      <c r="J2322" s="1" t="s">
        <v>10966</v>
      </c>
    </row>
    <row r="2323" customFormat="false" ht="15.75" hidden="false" customHeight="true" outlineLevel="0" collapsed="false">
      <c r="A2323" s="2" t="n">
        <f aca="false">A2324-14/(60*24)</f>
        <v>46225.4810722479</v>
      </c>
      <c r="B2323" s="1" t="s">
        <v>10</v>
      </c>
      <c r="C2323" s="1" t="s">
        <v>11</v>
      </c>
      <c r="D2323" s="1" t="s">
        <v>10967</v>
      </c>
      <c r="E2323" s="1" t="s">
        <v>10968</v>
      </c>
      <c r="F2323" s="1" t="s">
        <v>10969</v>
      </c>
      <c r="G2323" s="1" t="s">
        <v>10970</v>
      </c>
      <c r="H2323" s="1" t="s">
        <v>10971</v>
      </c>
      <c r="I2323" s="1" t="s">
        <v>10972</v>
      </c>
      <c r="J2323" s="1" t="s">
        <v>10973</v>
      </c>
    </row>
    <row r="2324" customFormat="false" ht="15.75" hidden="false" customHeight="true" outlineLevel="0" collapsed="false">
      <c r="A2324" s="2" t="n">
        <f aca="false">A2325-14/(60*24)</f>
        <v>46225.4907944702</v>
      </c>
      <c r="B2324" s="1" t="s">
        <v>10</v>
      </c>
      <c r="C2324" s="1" t="s">
        <v>11</v>
      </c>
      <c r="D2324" s="1" t="s">
        <v>10974</v>
      </c>
      <c r="E2324" s="1" t="s">
        <v>10975</v>
      </c>
      <c r="F2324" s="1" t="s">
        <v>10976</v>
      </c>
      <c r="G2324" s="1" t="s">
        <v>10977</v>
      </c>
      <c r="H2324" s="1" t="s">
        <v>10978</v>
      </c>
      <c r="I2324" s="1" t="s">
        <v>10979</v>
      </c>
      <c r="J2324" s="1" t="s">
        <v>10980</v>
      </c>
    </row>
    <row r="2325" customFormat="false" ht="15.75" hidden="false" customHeight="true" outlineLevel="0" collapsed="false">
      <c r="A2325" s="2" t="n">
        <f aca="false">A2326-14/(60*24)</f>
        <v>46225.5005166924</v>
      </c>
      <c r="B2325" s="1" t="s">
        <v>10</v>
      </c>
      <c r="C2325" s="1" t="s">
        <v>11</v>
      </c>
      <c r="D2325" s="1" t="s">
        <v>10981</v>
      </c>
      <c r="E2325" s="1" t="s">
        <v>10982</v>
      </c>
      <c r="F2325" s="1" t="s">
        <v>10983</v>
      </c>
      <c r="G2325" s="1" t="s">
        <v>10984</v>
      </c>
      <c r="H2325" s="1" t="s">
        <v>10985</v>
      </c>
      <c r="I2325" s="1" t="s">
        <v>10986</v>
      </c>
      <c r="J2325" s="1" t="s">
        <v>10987</v>
      </c>
    </row>
    <row r="2326" customFormat="false" ht="15.75" hidden="false" customHeight="true" outlineLevel="0" collapsed="false">
      <c r="A2326" s="2" t="n">
        <f aca="false">A2327-14/(60*24)</f>
        <v>46225.5102389146</v>
      </c>
      <c r="B2326" s="1" t="s">
        <v>10</v>
      </c>
      <c r="C2326" s="1" t="s">
        <v>11</v>
      </c>
      <c r="D2326" s="1" t="s">
        <v>12</v>
      </c>
      <c r="E2326" s="1" t="s">
        <v>12</v>
      </c>
      <c r="F2326" s="1" t="s">
        <v>10988</v>
      </c>
      <c r="G2326" s="1" t="s">
        <v>10989</v>
      </c>
      <c r="H2326" s="1" t="s">
        <v>10990</v>
      </c>
      <c r="I2326" s="1" t="s">
        <v>10991</v>
      </c>
      <c r="J2326" s="1" t="s">
        <v>10992</v>
      </c>
    </row>
    <row r="2327" customFormat="false" ht="15.75" hidden="false" customHeight="true" outlineLevel="0" collapsed="false">
      <c r="A2327" s="2" t="n">
        <f aca="false">A2328-14/(60*24)</f>
        <v>46225.5199611368</v>
      </c>
      <c r="B2327" s="1" t="s">
        <v>10</v>
      </c>
      <c r="C2327" s="1" t="s">
        <v>11</v>
      </c>
      <c r="D2327" s="1" t="s">
        <v>12</v>
      </c>
      <c r="E2327" s="1" t="s">
        <v>12</v>
      </c>
      <c r="F2327" s="1" t="s">
        <v>10988</v>
      </c>
      <c r="G2327" s="1" t="s">
        <v>10989</v>
      </c>
      <c r="H2327" s="1" t="s">
        <v>10993</v>
      </c>
      <c r="I2327" s="1" t="s">
        <v>10994</v>
      </c>
      <c r="J2327" s="1" t="s">
        <v>12</v>
      </c>
    </row>
    <row r="2328" customFormat="false" ht="15.75" hidden="false" customHeight="true" outlineLevel="0" collapsed="false">
      <c r="A2328" s="2" t="n">
        <f aca="false">A2329-14/(60*24)</f>
        <v>46225.5296833591</v>
      </c>
      <c r="B2328" s="1" t="s">
        <v>10</v>
      </c>
      <c r="C2328" s="1" t="s">
        <v>11</v>
      </c>
      <c r="D2328" s="1" t="s">
        <v>12</v>
      </c>
      <c r="E2328" s="1" t="s">
        <v>12</v>
      </c>
      <c r="F2328" s="1" t="s">
        <v>10988</v>
      </c>
      <c r="G2328" s="1" t="s">
        <v>10989</v>
      </c>
      <c r="H2328" s="1" t="s">
        <v>10995</v>
      </c>
      <c r="I2328" s="1" t="s">
        <v>10996</v>
      </c>
      <c r="J2328" s="1" t="s">
        <v>12</v>
      </c>
    </row>
    <row r="2329" customFormat="false" ht="15.75" hidden="false" customHeight="true" outlineLevel="0" collapsed="false">
      <c r="A2329" s="2" t="n">
        <f aca="false">A2330-14/(60*24)</f>
        <v>46225.5394055813</v>
      </c>
      <c r="B2329" s="1" t="s">
        <v>10</v>
      </c>
      <c r="C2329" s="1" t="s">
        <v>11</v>
      </c>
      <c r="D2329" s="1" t="s">
        <v>12</v>
      </c>
      <c r="E2329" s="1" t="s">
        <v>12</v>
      </c>
      <c r="F2329" s="1" t="s">
        <v>10988</v>
      </c>
      <c r="G2329" s="1" t="s">
        <v>10989</v>
      </c>
      <c r="H2329" s="1" t="s">
        <v>10997</v>
      </c>
      <c r="I2329" s="1" t="s">
        <v>10998</v>
      </c>
      <c r="J2329" s="1" t="s">
        <v>12</v>
      </c>
    </row>
    <row r="2330" customFormat="false" ht="15.75" hidden="false" customHeight="true" outlineLevel="0" collapsed="false">
      <c r="A2330" s="2" t="n">
        <f aca="false">A2331-14/(60*24)</f>
        <v>46225.5491278035</v>
      </c>
      <c r="B2330" s="1" t="s">
        <v>10</v>
      </c>
      <c r="C2330" s="1" t="s">
        <v>11</v>
      </c>
      <c r="D2330" s="1" t="s">
        <v>12</v>
      </c>
      <c r="E2330" s="1" t="s">
        <v>12</v>
      </c>
      <c r="F2330" s="1" t="s">
        <v>10988</v>
      </c>
      <c r="G2330" s="1" t="s">
        <v>10989</v>
      </c>
      <c r="H2330" s="1" t="s">
        <v>10999</v>
      </c>
      <c r="I2330" s="1" t="s">
        <v>11000</v>
      </c>
      <c r="J2330" s="1" t="s">
        <v>12</v>
      </c>
    </row>
    <row r="2331" customFormat="false" ht="15.75" hidden="false" customHeight="true" outlineLevel="0" collapsed="false">
      <c r="A2331" s="2" t="n">
        <f aca="false">A2332-14/(60*24)</f>
        <v>46225.5588500257</v>
      </c>
      <c r="B2331" s="1" t="s">
        <v>10</v>
      </c>
      <c r="C2331" s="1" t="s">
        <v>11</v>
      </c>
      <c r="D2331" s="1" t="s">
        <v>12</v>
      </c>
      <c r="E2331" s="1" t="s">
        <v>12</v>
      </c>
      <c r="F2331" s="1" t="s">
        <v>10988</v>
      </c>
      <c r="G2331" s="1" t="s">
        <v>10989</v>
      </c>
      <c r="H2331" s="1" t="s">
        <v>11001</v>
      </c>
      <c r="I2331" s="1" t="s">
        <v>11002</v>
      </c>
      <c r="J2331" s="1" t="s">
        <v>12</v>
      </c>
    </row>
    <row r="2332" customFormat="false" ht="15.75" hidden="false" customHeight="true" outlineLevel="0" collapsed="false">
      <c r="A2332" s="2" t="n">
        <f aca="false">A2333-14/(60*24)</f>
        <v>46225.568572248</v>
      </c>
      <c r="B2332" s="1" t="s">
        <v>10</v>
      </c>
      <c r="C2332" s="1" t="s">
        <v>11</v>
      </c>
      <c r="D2332" s="1" t="s">
        <v>12</v>
      </c>
      <c r="E2332" s="1" t="s">
        <v>12</v>
      </c>
      <c r="F2332" s="1" t="s">
        <v>10988</v>
      </c>
      <c r="G2332" s="1" t="s">
        <v>10989</v>
      </c>
      <c r="H2332" s="1" t="s">
        <v>11003</v>
      </c>
      <c r="I2332" s="1" t="s">
        <v>11004</v>
      </c>
      <c r="J2332" s="1" t="s">
        <v>12</v>
      </c>
    </row>
    <row r="2333" customFormat="false" ht="15.75" hidden="false" customHeight="true" outlineLevel="0" collapsed="false">
      <c r="A2333" s="2" t="n">
        <f aca="false">A2334-14/(60*24)</f>
        <v>46225.5782944702</v>
      </c>
      <c r="B2333" s="1" t="s">
        <v>10</v>
      </c>
      <c r="C2333" s="1" t="s">
        <v>11</v>
      </c>
      <c r="D2333" s="1" t="s">
        <v>12</v>
      </c>
      <c r="E2333" s="1" t="s">
        <v>12</v>
      </c>
      <c r="F2333" s="1" t="s">
        <v>10988</v>
      </c>
      <c r="G2333" s="1" t="s">
        <v>10989</v>
      </c>
      <c r="H2333" s="1" t="s">
        <v>11005</v>
      </c>
      <c r="I2333" s="1" t="s">
        <v>11006</v>
      </c>
      <c r="J2333" s="1" t="s">
        <v>12</v>
      </c>
    </row>
    <row r="2334" customFormat="false" ht="15.75" hidden="false" customHeight="true" outlineLevel="0" collapsed="false">
      <c r="A2334" s="2" t="n">
        <f aca="false">A2335-14/(60*24)</f>
        <v>46225.5880166924</v>
      </c>
      <c r="B2334" s="1" t="s">
        <v>10</v>
      </c>
      <c r="C2334" s="1" t="s">
        <v>11</v>
      </c>
      <c r="D2334" s="1" t="s">
        <v>12</v>
      </c>
      <c r="E2334" s="1" t="s">
        <v>12</v>
      </c>
      <c r="F2334" s="1" t="s">
        <v>10988</v>
      </c>
      <c r="G2334" s="1" t="s">
        <v>10989</v>
      </c>
      <c r="H2334" s="1" t="s">
        <v>11007</v>
      </c>
      <c r="I2334" s="1" t="s">
        <v>11008</v>
      </c>
      <c r="J2334" s="1" t="s">
        <v>12</v>
      </c>
    </row>
    <row r="2335" customFormat="false" ht="15.75" hidden="false" customHeight="true" outlineLevel="0" collapsed="false">
      <c r="A2335" s="2" t="n">
        <f aca="false">A2336-14/(60*24)</f>
        <v>46225.5977389146</v>
      </c>
      <c r="B2335" s="1" t="s">
        <v>10</v>
      </c>
      <c r="C2335" s="1" t="s">
        <v>11</v>
      </c>
      <c r="D2335" s="1" t="s">
        <v>12</v>
      </c>
      <c r="E2335" s="1" t="s">
        <v>12</v>
      </c>
      <c r="F2335" s="1" t="s">
        <v>10988</v>
      </c>
      <c r="G2335" s="1" t="s">
        <v>10989</v>
      </c>
      <c r="H2335" s="1" t="s">
        <v>11009</v>
      </c>
      <c r="I2335" s="1" t="s">
        <v>11010</v>
      </c>
      <c r="J2335" s="1" t="s">
        <v>12</v>
      </c>
    </row>
    <row r="2336" customFormat="false" ht="15.75" hidden="false" customHeight="true" outlineLevel="0" collapsed="false">
      <c r="A2336" s="2" t="n">
        <f aca="false">A2337-14/(60*24)</f>
        <v>46225.6074611369</v>
      </c>
      <c r="B2336" s="1" t="s">
        <v>10</v>
      </c>
      <c r="C2336" s="1" t="s">
        <v>11</v>
      </c>
      <c r="D2336" s="1" t="s">
        <v>12</v>
      </c>
      <c r="E2336" s="1" t="s">
        <v>12</v>
      </c>
      <c r="F2336" s="1" t="s">
        <v>10988</v>
      </c>
      <c r="G2336" s="1" t="s">
        <v>10989</v>
      </c>
      <c r="H2336" s="1" t="s">
        <v>11011</v>
      </c>
      <c r="I2336" s="1" t="s">
        <v>11012</v>
      </c>
      <c r="J2336" s="1" t="s">
        <v>12</v>
      </c>
    </row>
    <row r="2337" customFormat="false" ht="15.75" hidden="false" customHeight="true" outlineLevel="0" collapsed="false">
      <c r="A2337" s="2" t="n">
        <f aca="false">A2338-14/(60*24)</f>
        <v>46225.6171833591</v>
      </c>
      <c r="B2337" s="1" t="s">
        <v>10</v>
      </c>
      <c r="C2337" s="1" t="s">
        <v>11</v>
      </c>
      <c r="D2337" s="1" t="s">
        <v>12</v>
      </c>
      <c r="E2337" s="1" t="s">
        <v>12</v>
      </c>
      <c r="F2337" s="1" t="s">
        <v>10988</v>
      </c>
      <c r="G2337" s="1" t="s">
        <v>10989</v>
      </c>
      <c r="H2337" s="1" t="s">
        <v>11013</v>
      </c>
      <c r="I2337" s="1" t="s">
        <v>11014</v>
      </c>
      <c r="J2337" s="1" t="s">
        <v>12</v>
      </c>
    </row>
    <row r="2338" customFormat="false" ht="15.75" hidden="false" customHeight="true" outlineLevel="0" collapsed="false">
      <c r="A2338" s="2" t="n">
        <f aca="false">A2339-14/(60*24)</f>
        <v>46225.6269055813</v>
      </c>
      <c r="B2338" s="1" t="s">
        <v>10</v>
      </c>
      <c r="C2338" s="1" t="s">
        <v>11</v>
      </c>
      <c r="D2338" s="1" t="s">
        <v>12</v>
      </c>
      <c r="E2338" s="1" t="s">
        <v>12</v>
      </c>
      <c r="F2338" s="1" t="s">
        <v>10988</v>
      </c>
      <c r="G2338" s="1" t="s">
        <v>10989</v>
      </c>
      <c r="H2338" s="1" t="s">
        <v>11015</v>
      </c>
      <c r="I2338" s="1" t="s">
        <v>11016</v>
      </c>
      <c r="J2338" s="1" t="s">
        <v>12</v>
      </c>
    </row>
    <row r="2339" customFormat="false" ht="15.75" hidden="false" customHeight="true" outlineLevel="0" collapsed="false">
      <c r="A2339" s="2" t="n">
        <f aca="false">A2340-14/(60*24)</f>
        <v>46225.6366278035</v>
      </c>
      <c r="B2339" s="1" t="s">
        <v>10</v>
      </c>
      <c r="C2339" s="1" t="s">
        <v>11</v>
      </c>
      <c r="D2339" s="1" t="s">
        <v>12</v>
      </c>
      <c r="E2339" s="1" t="s">
        <v>12</v>
      </c>
      <c r="F2339" s="1" t="s">
        <v>10988</v>
      </c>
      <c r="G2339" s="1" t="s">
        <v>10989</v>
      </c>
      <c r="H2339" s="1" t="s">
        <v>11017</v>
      </c>
      <c r="I2339" s="1" t="s">
        <v>11018</v>
      </c>
      <c r="J2339" s="1" t="s">
        <v>12</v>
      </c>
    </row>
    <row r="2340" customFormat="false" ht="15.75" hidden="false" customHeight="true" outlineLevel="0" collapsed="false">
      <c r="A2340" s="2" t="n">
        <f aca="false">A2341-14/(60*24)</f>
        <v>46225.6463500258</v>
      </c>
      <c r="B2340" s="1" t="s">
        <v>10</v>
      </c>
      <c r="C2340" s="1" t="s">
        <v>11</v>
      </c>
      <c r="D2340" s="1" t="s">
        <v>12</v>
      </c>
      <c r="E2340" s="1" t="s">
        <v>12</v>
      </c>
      <c r="F2340" s="1" t="s">
        <v>10988</v>
      </c>
      <c r="G2340" s="1" t="s">
        <v>10989</v>
      </c>
      <c r="H2340" s="1" t="s">
        <v>11019</v>
      </c>
      <c r="I2340" s="1" t="s">
        <v>11020</v>
      </c>
      <c r="J2340" s="1" t="s">
        <v>12</v>
      </c>
    </row>
    <row r="2341" customFormat="false" ht="15.75" hidden="false" customHeight="true" outlineLevel="0" collapsed="false">
      <c r="A2341" s="2" t="n">
        <f aca="false">A2342-14/(60*24)</f>
        <v>46225.656072248</v>
      </c>
      <c r="B2341" s="1" t="s">
        <v>10</v>
      </c>
      <c r="C2341" s="1" t="s">
        <v>11</v>
      </c>
      <c r="D2341" s="1" t="s">
        <v>12</v>
      </c>
      <c r="E2341" s="1" t="s">
        <v>12</v>
      </c>
      <c r="F2341" s="1" t="s">
        <v>10988</v>
      </c>
      <c r="G2341" s="1" t="s">
        <v>10989</v>
      </c>
      <c r="H2341" s="1" t="s">
        <v>11021</v>
      </c>
      <c r="I2341" s="1" t="s">
        <v>11022</v>
      </c>
      <c r="J2341" s="1" t="s">
        <v>12</v>
      </c>
    </row>
    <row r="2342" customFormat="false" ht="15.75" hidden="false" customHeight="true" outlineLevel="0" collapsed="false">
      <c r="A2342" s="2" t="n">
        <f aca="false">A2343-14/(60*24)</f>
        <v>46225.6657944702</v>
      </c>
      <c r="B2342" s="1" t="s">
        <v>10</v>
      </c>
      <c r="C2342" s="1" t="s">
        <v>11</v>
      </c>
      <c r="D2342" s="1" t="s">
        <v>12</v>
      </c>
      <c r="E2342" s="1" t="s">
        <v>12</v>
      </c>
      <c r="F2342" s="1" t="s">
        <v>10988</v>
      </c>
      <c r="G2342" s="1" t="s">
        <v>10989</v>
      </c>
      <c r="H2342" s="1" t="s">
        <v>11023</v>
      </c>
      <c r="I2342" s="1" t="s">
        <v>11024</v>
      </c>
      <c r="J2342" s="1" t="s">
        <v>12</v>
      </c>
    </row>
    <row r="2343" customFormat="false" ht="15.75" hidden="false" customHeight="true" outlineLevel="0" collapsed="false">
      <c r="A2343" s="2" t="n">
        <f aca="false">A2344-14/(60*24)</f>
        <v>46225.6755166924</v>
      </c>
      <c r="B2343" s="1" t="s">
        <v>10</v>
      </c>
      <c r="C2343" s="1" t="s">
        <v>11</v>
      </c>
      <c r="D2343" s="1" t="s">
        <v>12</v>
      </c>
      <c r="E2343" s="1" t="s">
        <v>12</v>
      </c>
      <c r="F2343" s="1" t="s">
        <v>10988</v>
      </c>
      <c r="G2343" s="1" t="s">
        <v>10989</v>
      </c>
      <c r="H2343" s="1" t="s">
        <v>11025</v>
      </c>
      <c r="I2343" s="1" t="s">
        <v>11026</v>
      </c>
      <c r="J2343" s="1" t="s">
        <v>12</v>
      </c>
    </row>
    <row r="2344" customFormat="false" ht="15.75" hidden="false" customHeight="true" outlineLevel="0" collapsed="false">
      <c r="A2344" s="2" t="n">
        <f aca="false">A2345-14/(60*24)</f>
        <v>46225.6852389147</v>
      </c>
      <c r="B2344" s="1" t="s">
        <v>10</v>
      </c>
      <c r="C2344" s="1" t="s">
        <v>11</v>
      </c>
      <c r="D2344" s="1" t="s">
        <v>12</v>
      </c>
      <c r="E2344" s="1" t="s">
        <v>12</v>
      </c>
      <c r="F2344" s="1" t="s">
        <v>10988</v>
      </c>
      <c r="G2344" s="1" t="s">
        <v>10989</v>
      </c>
      <c r="H2344" s="1" t="s">
        <v>11027</v>
      </c>
      <c r="I2344" s="1" t="s">
        <v>11028</v>
      </c>
      <c r="J2344" s="1" t="s">
        <v>12</v>
      </c>
    </row>
    <row r="2345" customFormat="false" ht="15.75" hidden="false" customHeight="true" outlineLevel="0" collapsed="false">
      <c r="A2345" s="2" t="n">
        <f aca="false">A2346-14/(60*24)</f>
        <v>46225.6949611369</v>
      </c>
      <c r="B2345" s="1" t="s">
        <v>10</v>
      </c>
      <c r="C2345" s="1" t="s">
        <v>11</v>
      </c>
      <c r="D2345" s="1" t="s">
        <v>12</v>
      </c>
      <c r="E2345" s="1" t="s">
        <v>12</v>
      </c>
      <c r="F2345" s="1" t="s">
        <v>10988</v>
      </c>
      <c r="G2345" s="1" t="s">
        <v>10989</v>
      </c>
      <c r="H2345" s="1" t="s">
        <v>11029</v>
      </c>
      <c r="I2345" s="1" t="s">
        <v>11030</v>
      </c>
      <c r="J2345" s="1" t="s">
        <v>12</v>
      </c>
    </row>
    <row r="2346" customFormat="false" ht="15.75" hidden="false" customHeight="true" outlineLevel="0" collapsed="false">
      <c r="A2346" s="2" t="n">
        <f aca="false">A2347-14/(60*24)</f>
        <v>46225.7046833591</v>
      </c>
      <c r="B2346" s="1" t="s">
        <v>10</v>
      </c>
      <c r="C2346" s="1" t="s">
        <v>11</v>
      </c>
      <c r="D2346" s="1" t="s">
        <v>12</v>
      </c>
      <c r="E2346" s="1" t="s">
        <v>12</v>
      </c>
      <c r="F2346" s="1" t="s">
        <v>10988</v>
      </c>
      <c r="G2346" s="1" t="s">
        <v>10989</v>
      </c>
      <c r="H2346" s="1" t="s">
        <v>11031</v>
      </c>
      <c r="I2346" s="1" t="s">
        <v>11032</v>
      </c>
      <c r="J2346" s="1" t="s">
        <v>12</v>
      </c>
    </row>
    <row r="2347" customFormat="false" ht="15.75" hidden="false" customHeight="true" outlineLevel="0" collapsed="false">
      <c r="A2347" s="2" t="n">
        <f aca="false">A2348-14/(60*24)</f>
        <v>46225.7144055813</v>
      </c>
      <c r="B2347" s="1" t="s">
        <v>10</v>
      </c>
      <c r="C2347" s="1" t="s">
        <v>11</v>
      </c>
      <c r="D2347" s="1" t="s">
        <v>12</v>
      </c>
      <c r="E2347" s="1" t="s">
        <v>12</v>
      </c>
      <c r="F2347" s="1" t="s">
        <v>11033</v>
      </c>
      <c r="G2347" s="1" t="s">
        <v>10989</v>
      </c>
      <c r="H2347" s="1" t="s">
        <v>11034</v>
      </c>
      <c r="I2347" s="1" t="s">
        <v>11035</v>
      </c>
      <c r="J2347" s="1" t="s">
        <v>12</v>
      </c>
    </row>
    <row r="2348" customFormat="false" ht="15.75" hidden="false" customHeight="true" outlineLevel="0" collapsed="false">
      <c r="A2348" s="2" t="n">
        <f aca="false">A2349-14/(60*24)</f>
        <v>46225.7241278036</v>
      </c>
      <c r="B2348" s="1" t="s">
        <v>10</v>
      </c>
      <c r="C2348" s="1" t="s">
        <v>11</v>
      </c>
      <c r="D2348" s="1" t="s">
        <v>12</v>
      </c>
      <c r="E2348" s="1" t="s">
        <v>12</v>
      </c>
      <c r="F2348" s="1" t="s">
        <v>12</v>
      </c>
      <c r="G2348" s="1" t="s">
        <v>10989</v>
      </c>
      <c r="H2348" s="1" t="s">
        <v>11036</v>
      </c>
      <c r="I2348" s="1" t="s">
        <v>11037</v>
      </c>
      <c r="J2348" s="1" t="s">
        <v>12</v>
      </c>
    </row>
    <row r="2349" customFormat="false" ht="15.75" hidden="false" customHeight="true" outlineLevel="0" collapsed="false">
      <c r="A2349" s="2" t="n">
        <f aca="false">A2350-14/(60*24)</f>
        <v>46225.7338500258</v>
      </c>
      <c r="B2349" s="1" t="s">
        <v>10</v>
      </c>
      <c r="C2349" s="1" t="s">
        <v>11</v>
      </c>
      <c r="D2349" s="1" t="s">
        <v>12</v>
      </c>
      <c r="E2349" s="1" t="s">
        <v>12</v>
      </c>
      <c r="F2349" s="1" t="s">
        <v>12</v>
      </c>
      <c r="G2349" s="1" t="s">
        <v>10989</v>
      </c>
      <c r="H2349" s="1" t="s">
        <v>11038</v>
      </c>
      <c r="I2349" s="1" t="s">
        <v>11039</v>
      </c>
      <c r="J2349" s="1" t="s">
        <v>12</v>
      </c>
    </row>
    <row r="2350" customFormat="false" ht="15.75" hidden="false" customHeight="true" outlineLevel="0" collapsed="false">
      <c r="A2350" s="2" t="n">
        <f aca="false">A2351-14/(60*24)</f>
        <v>46225.743572248</v>
      </c>
      <c r="B2350" s="1" t="s">
        <v>10</v>
      </c>
      <c r="C2350" s="1" t="s">
        <v>11</v>
      </c>
      <c r="D2350" s="1" t="s">
        <v>12</v>
      </c>
      <c r="E2350" s="1" t="s">
        <v>12</v>
      </c>
      <c r="F2350" s="1" t="s">
        <v>12</v>
      </c>
      <c r="G2350" s="1" t="s">
        <v>10989</v>
      </c>
      <c r="H2350" s="1" t="s">
        <v>11040</v>
      </c>
      <c r="I2350" s="1" t="s">
        <v>11041</v>
      </c>
      <c r="J2350" s="1" t="s">
        <v>12</v>
      </c>
    </row>
    <row r="2351" customFormat="false" ht="15.75" hidden="false" customHeight="true" outlineLevel="0" collapsed="false">
      <c r="A2351" s="2" t="n">
        <f aca="false">A2352-14/(60*24)</f>
        <v>46225.7532944702</v>
      </c>
      <c r="B2351" s="1" t="s">
        <v>10</v>
      </c>
      <c r="C2351" s="1" t="s">
        <v>11</v>
      </c>
      <c r="D2351" s="1" t="s">
        <v>12</v>
      </c>
      <c r="E2351" s="1" t="s">
        <v>12</v>
      </c>
      <c r="F2351" s="1" t="s">
        <v>12</v>
      </c>
      <c r="G2351" s="1" t="s">
        <v>10989</v>
      </c>
      <c r="H2351" s="1" t="s">
        <v>11042</v>
      </c>
      <c r="I2351" s="1" t="s">
        <v>11043</v>
      </c>
      <c r="J2351" s="1" t="s">
        <v>12</v>
      </c>
    </row>
    <row r="2352" customFormat="false" ht="15.75" hidden="false" customHeight="true" outlineLevel="0" collapsed="false">
      <c r="A2352" s="2" t="n">
        <f aca="false">A2353-14/(60*24)</f>
        <v>46225.7630166925</v>
      </c>
      <c r="B2352" s="1" t="s">
        <v>10</v>
      </c>
      <c r="C2352" s="1" t="s">
        <v>11</v>
      </c>
      <c r="D2352" s="1" t="s">
        <v>12</v>
      </c>
      <c r="E2352" s="1" t="s">
        <v>12</v>
      </c>
      <c r="F2352" s="1" t="s">
        <v>12</v>
      </c>
      <c r="G2352" s="1" t="s">
        <v>10989</v>
      </c>
      <c r="H2352" s="1" t="s">
        <v>11044</v>
      </c>
      <c r="I2352" s="1" t="s">
        <v>11045</v>
      </c>
      <c r="J2352" s="1" t="s">
        <v>12</v>
      </c>
    </row>
    <row r="2353" customFormat="false" ht="15.75" hidden="false" customHeight="true" outlineLevel="0" collapsed="false">
      <c r="A2353" s="2" t="n">
        <f aca="false">A2354-14/(60*24)</f>
        <v>46225.7727389147</v>
      </c>
      <c r="B2353" s="1" t="s">
        <v>10</v>
      </c>
      <c r="C2353" s="1" t="s">
        <v>11</v>
      </c>
      <c r="D2353" s="1" t="s">
        <v>12</v>
      </c>
      <c r="E2353" s="1" t="s">
        <v>12</v>
      </c>
      <c r="F2353" s="1" t="s">
        <v>12</v>
      </c>
      <c r="G2353" s="1" t="s">
        <v>10989</v>
      </c>
      <c r="H2353" s="1" t="s">
        <v>11046</v>
      </c>
      <c r="I2353" s="1" t="s">
        <v>11047</v>
      </c>
      <c r="J2353" s="1" t="s">
        <v>12</v>
      </c>
    </row>
    <row r="2354" customFormat="false" ht="15.75" hidden="false" customHeight="true" outlineLevel="0" collapsed="false">
      <c r="A2354" s="2" t="n">
        <f aca="false">A2355-14/(60*24)</f>
        <v>46225.7824611369</v>
      </c>
      <c r="B2354" s="1" t="s">
        <v>10</v>
      </c>
      <c r="C2354" s="1" t="s">
        <v>11</v>
      </c>
      <c r="D2354" s="1" t="s">
        <v>12</v>
      </c>
      <c r="E2354" s="1" t="s">
        <v>12</v>
      </c>
      <c r="F2354" s="1" t="s">
        <v>12</v>
      </c>
      <c r="G2354" s="1" t="s">
        <v>10989</v>
      </c>
      <c r="H2354" s="1" t="s">
        <v>11048</v>
      </c>
      <c r="I2354" s="1" t="s">
        <v>11049</v>
      </c>
      <c r="J2354" s="1" t="s">
        <v>12</v>
      </c>
    </row>
    <row r="2355" customFormat="false" ht="15.75" hidden="false" customHeight="true" outlineLevel="0" collapsed="false">
      <c r="A2355" s="2" t="n">
        <f aca="false">A2356-14/(60*24)</f>
        <v>46225.7921833591</v>
      </c>
      <c r="B2355" s="1" t="s">
        <v>10</v>
      </c>
      <c r="C2355" s="1" t="s">
        <v>11</v>
      </c>
      <c r="D2355" s="1" t="s">
        <v>12</v>
      </c>
      <c r="E2355" s="1" t="s">
        <v>12</v>
      </c>
      <c r="F2355" s="1" t="s">
        <v>12</v>
      </c>
      <c r="G2355" s="1" t="s">
        <v>10989</v>
      </c>
      <c r="H2355" s="1" t="s">
        <v>11050</v>
      </c>
      <c r="I2355" s="1" t="s">
        <v>11051</v>
      </c>
      <c r="J2355" s="1" t="s">
        <v>12</v>
      </c>
    </row>
    <row r="2356" customFormat="false" ht="15.75" hidden="false" customHeight="true" outlineLevel="0" collapsed="false">
      <c r="A2356" s="2" t="n">
        <f aca="false">A2357-14/(60*24)</f>
        <v>46225.8019055814</v>
      </c>
      <c r="B2356" s="1" t="s">
        <v>10</v>
      </c>
      <c r="C2356" s="1" t="s">
        <v>11</v>
      </c>
      <c r="D2356" s="1" t="s">
        <v>12</v>
      </c>
      <c r="E2356" s="1" t="s">
        <v>12</v>
      </c>
      <c r="F2356" s="1" t="s">
        <v>12</v>
      </c>
      <c r="G2356" s="1" t="s">
        <v>10989</v>
      </c>
      <c r="H2356" s="1" t="s">
        <v>11052</v>
      </c>
      <c r="I2356" s="1" t="s">
        <v>11053</v>
      </c>
      <c r="J2356" s="1" t="s">
        <v>12</v>
      </c>
    </row>
    <row r="2357" customFormat="false" ht="15.75" hidden="false" customHeight="true" outlineLevel="0" collapsed="false">
      <c r="A2357" s="2" t="n">
        <f aca="false">A2358-14/(60*24)</f>
        <v>46225.8116278036</v>
      </c>
      <c r="B2357" s="1" t="s">
        <v>10</v>
      </c>
      <c r="C2357" s="1" t="s">
        <v>11</v>
      </c>
      <c r="D2357" s="1" t="s">
        <v>12</v>
      </c>
      <c r="E2357" s="1" t="s">
        <v>12</v>
      </c>
      <c r="F2357" s="1" t="s">
        <v>12</v>
      </c>
      <c r="G2357" s="1" t="s">
        <v>10989</v>
      </c>
      <c r="H2357" s="1" t="s">
        <v>11054</v>
      </c>
      <c r="I2357" s="1" t="s">
        <v>11055</v>
      </c>
      <c r="J2357" s="1" t="s">
        <v>12</v>
      </c>
    </row>
    <row r="2358" customFormat="false" ht="15.75" hidden="false" customHeight="true" outlineLevel="0" collapsed="false">
      <c r="A2358" s="2" t="n">
        <f aca="false">A2359-14/(60*24)</f>
        <v>46225.8213500258</v>
      </c>
      <c r="B2358" s="1" t="s">
        <v>10</v>
      </c>
      <c r="C2358" s="1" t="s">
        <v>11</v>
      </c>
      <c r="D2358" s="1" t="s">
        <v>12</v>
      </c>
      <c r="E2358" s="1" t="s">
        <v>12</v>
      </c>
      <c r="F2358" s="1" t="s">
        <v>12</v>
      </c>
      <c r="G2358" s="1" t="s">
        <v>10989</v>
      </c>
      <c r="H2358" s="1" t="s">
        <v>11056</v>
      </c>
      <c r="I2358" s="1" t="s">
        <v>11057</v>
      </c>
      <c r="J2358" s="1" t="s">
        <v>12</v>
      </c>
    </row>
    <row r="2359" customFormat="false" ht="15.75" hidden="false" customHeight="true" outlineLevel="0" collapsed="false">
      <c r="A2359" s="2" t="n">
        <f aca="false">A2360-14/(60*24)</f>
        <v>46225.831072248</v>
      </c>
      <c r="B2359" s="1" t="s">
        <v>10</v>
      </c>
      <c r="C2359" s="1" t="s">
        <v>11</v>
      </c>
      <c r="D2359" s="1" t="s">
        <v>12</v>
      </c>
      <c r="E2359" s="1" t="s">
        <v>12</v>
      </c>
      <c r="F2359" s="1" t="s">
        <v>12</v>
      </c>
      <c r="G2359" s="1" t="s">
        <v>10989</v>
      </c>
      <c r="H2359" s="1" t="s">
        <v>11058</v>
      </c>
      <c r="I2359" s="1" t="s">
        <v>11059</v>
      </c>
      <c r="J2359" s="1" t="s">
        <v>12</v>
      </c>
    </row>
    <row r="2360" customFormat="false" ht="15.75" hidden="false" customHeight="true" outlineLevel="0" collapsed="false">
      <c r="A2360" s="2" t="n">
        <f aca="false">A2361-14/(60*24)</f>
        <v>46225.8407944703</v>
      </c>
      <c r="B2360" s="1" t="s">
        <v>10</v>
      </c>
      <c r="C2360" s="1" t="s">
        <v>11</v>
      </c>
      <c r="D2360" s="1" t="s">
        <v>12</v>
      </c>
      <c r="E2360" s="1" t="s">
        <v>12</v>
      </c>
      <c r="F2360" s="1" t="s">
        <v>12</v>
      </c>
      <c r="G2360" s="1" t="s">
        <v>10989</v>
      </c>
      <c r="H2360" s="1" t="s">
        <v>11060</v>
      </c>
      <c r="I2360" s="1" t="s">
        <v>11061</v>
      </c>
      <c r="J2360" s="1" t="s">
        <v>12</v>
      </c>
    </row>
    <row r="2361" customFormat="false" ht="15.75" hidden="false" customHeight="true" outlineLevel="0" collapsed="false">
      <c r="A2361" s="2" t="n">
        <f aca="false">A2362-14/(60*24)</f>
        <v>46225.8505166925</v>
      </c>
      <c r="B2361" s="1" t="s">
        <v>10</v>
      </c>
      <c r="C2361" s="1" t="s">
        <v>11</v>
      </c>
      <c r="D2361" s="1" t="s">
        <v>12</v>
      </c>
      <c r="E2361" s="1" t="s">
        <v>12</v>
      </c>
      <c r="F2361" s="1" t="s">
        <v>12</v>
      </c>
      <c r="G2361" s="1" t="s">
        <v>10989</v>
      </c>
      <c r="H2361" s="1" t="s">
        <v>11062</v>
      </c>
      <c r="I2361" s="1" t="s">
        <v>11063</v>
      </c>
      <c r="J2361" s="1" t="s">
        <v>12</v>
      </c>
    </row>
    <row r="2362" customFormat="false" ht="15.75" hidden="false" customHeight="true" outlineLevel="0" collapsed="false">
      <c r="A2362" s="2" t="n">
        <f aca="false">A2363-14/(60*24)</f>
        <v>46225.8602389147</v>
      </c>
      <c r="B2362" s="1" t="s">
        <v>10</v>
      </c>
      <c r="C2362" s="1" t="s">
        <v>11</v>
      </c>
      <c r="D2362" s="1" t="s">
        <v>12</v>
      </c>
      <c r="E2362" s="1" t="s">
        <v>12</v>
      </c>
      <c r="F2362" s="1" t="s">
        <v>12</v>
      </c>
      <c r="G2362" s="1" t="s">
        <v>10989</v>
      </c>
      <c r="H2362" s="1" t="s">
        <v>11064</v>
      </c>
      <c r="I2362" s="1" t="s">
        <v>11065</v>
      </c>
      <c r="J2362" s="1" t="s">
        <v>12</v>
      </c>
    </row>
    <row r="2363" customFormat="false" ht="15.75" hidden="false" customHeight="true" outlineLevel="0" collapsed="false">
      <c r="A2363" s="2" t="n">
        <f aca="false">A2364-14/(60*24)</f>
        <v>46225.8699611369</v>
      </c>
      <c r="B2363" s="1" t="s">
        <v>10</v>
      </c>
      <c r="C2363" s="1" t="s">
        <v>11</v>
      </c>
      <c r="D2363" s="1" t="s">
        <v>12</v>
      </c>
      <c r="E2363" s="1" t="s">
        <v>12</v>
      </c>
      <c r="F2363" s="1" t="s">
        <v>12</v>
      </c>
      <c r="G2363" s="1" t="s">
        <v>10989</v>
      </c>
      <c r="H2363" s="1" t="s">
        <v>11066</v>
      </c>
      <c r="I2363" s="1" t="s">
        <v>11067</v>
      </c>
      <c r="J2363" s="1" t="s">
        <v>12</v>
      </c>
    </row>
    <row r="2364" customFormat="false" ht="15.75" hidden="false" customHeight="true" outlineLevel="0" collapsed="false">
      <c r="A2364" s="2" t="n">
        <f aca="false">A2365-14/(60*24)</f>
        <v>46225.8796833592</v>
      </c>
      <c r="B2364" s="1" t="s">
        <v>10</v>
      </c>
      <c r="C2364" s="1" t="s">
        <v>11</v>
      </c>
      <c r="D2364" s="1" t="s">
        <v>12</v>
      </c>
      <c r="E2364" s="1" t="s">
        <v>12</v>
      </c>
      <c r="F2364" s="1" t="s">
        <v>12</v>
      </c>
      <c r="G2364" s="1" t="s">
        <v>10989</v>
      </c>
      <c r="H2364" s="1" t="s">
        <v>11068</v>
      </c>
      <c r="I2364" s="1" t="s">
        <v>11069</v>
      </c>
      <c r="J2364" s="1" t="s">
        <v>12</v>
      </c>
    </row>
    <row r="2365" customFormat="false" ht="15.75" hidden="false" customHeight="true" outlineLevel="0" collapsed="false">
      <c r="A2365" s="2" t="n">
        <f aca="false">A2366-14/(60*24)</f>
        <v>46225.8894055814</v>
      </c>
      <c r="B2365" s="1" t="s">
        <v>10</v>
      </c>
      <c r="C2365" s="1" t="s">
        <v>11</v>
      </c>
      <c r="D2365" s="1" t="s">
        <v>12</v>
      </c>
      <c r="E2365" s="1" t="s">
        <v>12</v>
      </c>
      <c r="F2365" s="1" t="s">
        <v>12</v>
      </c>
      <c r="G2365" s="1" t="s">
        <v>10989</v>
      </c>
      <c r="H2365" s="1" t="s">
        <v>11070</v>
      </c>
      <c r="I2365" s="1" t="s">
        <v>11071</v>
      </c>
      <c r="J2365" s="1" t="s">
        <v>12</v>
      </c>
    </row>
    <row r="2366" customFormat="false" ht="15.75" hidden="false" customHeight="true" outlineLevel="0" collapsed="false">
      <c r="A2366" s="2" t="n">
        <f aca="false">A2367-14/(60*24)</f>
        <v>46225.8991278036</v>
      </c>
      <c r="B2366" s="1" t="s">
        <v>10</v>
      </c>
      <c r="C2366" s="1" t="s">
        <v>11</v>
      </c>
      <c r="D2366" s="1" t="s">
        <v>12</v>
      </c>
      <c r="E2366" s="1" t="s">
        <v>12</v>
      </c>
      <c r="F2366" s="1" t="s">
        <v>12</v>
      </c>
      <c r="G2366" s="1" t="s">
        <v>10989</v>
      </c>
      <c r="H2366" s="1" t="s">
        <v>11072</v>
      </c>
      <c r="I2366" s="1" t="s">
        <v>11073</v>
      </c>
      <c r="J2366" s="1" t="s">
        <v>12</v>
      </c>
    </row>
    <row r="2367" customFormat="false" ht="15.75" hidden="false" customHeight="true" outlineLevel="0" collapsed="false">
      <c r="A2367" s="2" t="n">
        <f aca="false">A2368-14/(60*24)</f>
        <v>46225.9088500258</v>
      </c>
      <c r="B2367" s="1" t="s">
        <v>10</v>
      </c>
      <c r="C2367" s="1" t="s">
        <v>11</v>
      </c>
      <c r="D2367" s="1" t="s">
        <v>12</v>
      </c>
      <c r="E2367" s="1" t="s">
        <v>12</v>
      </c>
      <c r="F2367" s="1" t="s">
        <v>12</v>
      </c>
      <c r="G2367" s="1" t="s">
        <v>10989</v>
      </c>
      <c r="H2367" s="1" t="s">
        <v>11074</v>
      </c>
      <c r="I2367" s="1" t="s">
        <v>11075</v>
      </c>
      <c r="J2367" s="1" t="s">
        <v>12</v>
      </c>
    </row>
    <row r="2368" customFormat="false" ht="15.75" hidden="false" customHeight="true" outlineLevel="0" collapsed="false">
      <c r="A2368" s="2" t="n">
        <f aca="false">A2369-14/(60*24)</f>
        <v>46225.9185722481</v>
      </c>
      <c r="B2368" s="1" t="s">
        <v>10</v>
      </c>
      <c r="C2368" s="1" t="s">
        <v>11</v>
      </c>
      <c r="D2368" s="1" t="s">
        <v>12</v>
      </c>
      <c r="E2368" s="1" t="s">
        <v>12</v>
      </c>
      <c r="F2368" s="1" t="s">
        <v>12</v>
      </c>
      <c r="G2368" s="1" t="s">
        <v>10989</v>
      </c>
      <c r="H2368" s="1" t="s">
        <v>11076</v>
      </c>
      <c r="I2368" s="1" t="s">
        <v>11077</v>
      </c>
      <c r="J2368" s="1" t="s">
        <v>12</v>
      </c>
    </row>
    <row r="2369" customFormat="false" ht="15.75" hidden="false" customHeight="true" outlineLevel="0" collapsed="false">
      <c r="A2369" s="2" t="n">
        <f aca="false">A2370-14/(60*24)</f>
        <v>46225.9282944703</v>
      </c>
      <c r="B2369" s="1" t="s">
        <v>10</v>
      </c>
      <c r="C2369" s="1" t="s">
        <v>11</v>
      </c>
      <c r="D2369" s="1" t="s">
        <v>12</v>
      </c>
      <c r="E2369" s="1" t="s">
        <v>12</v>
      </c>
      <c r="F2369" s="1" t="s">
        <v>12</v>
      </c>
      <c r="G2369" s="1" t="s">
        <v>10989</v>
      </c>
      <c r="H2369" s="1" t="s">
        <v>11078</v>
      </c>
      <c r="I2369" s="1" t="s">
        <v>11079</v>
      </c>
      <c r="J2369" s="1" t="s">
        <v>12</v>
      </c>
    </row>
    <row r="2370" customFormat="false" ht="15.75" hidden="false" customHeight="true" outlineLevel="0" collapsed="false">
      <c r="A2370" s="2" t="n">
        <f aca="false">A2371-14/(60*24)</f>
        <v>46225.9380166925</v>
      </c>
      <c r="B2370" s="1" t="s">
        <v>10</v>
      </c>
      <c r="C2370" s="1" t="s">
        <v>11</v>
      </c>
      <c r="D2370" s="1" t="s">
        <v>12</v>
      </c>
      <c r="E2370" s="1" t="s">
        <v>12</v>
      </c>
      <c r="F2370" s="1" t="s">
        <v>12</v>
      </c>
      <c r="G2370" s="1" t="s">
        <v>10989</v>
      </c>
      <c r="H2370" s="1" t="s">
        <v>11080</v>
      </c>
      <c r="I2370" s="1" t="s">
        <v>11081</v>
      </c>
      <c r="J2370" s="1" t="s">
        <v>11082</v>
      </c>
    </row>
    <row r="2371" customFormat="false" ht="15.75" hidden="false" customHeight="true" outlineLevel="0" collapsed="false">
      <c r="A2371" s="2" t="n">
        <f aca="false">A2372-14/(60*24)</f>
        <v>46225.9477389147</v>
      </c>
      <c r="B2371" s="1" t="s">
        <v>10</v>
      </c>
      <c r="C2371" s="1" t="s">
        <v>11</v>
      </c>
      <c r="D2371" s="1" t="s">
        <v>11083</v>
      </c>
      <c r="E2371" s="1" t="s">
        <v>11084</v>
      </c>
      <c r="F2371" s="1" t="s">
        <v>4423</v>
      </c>
      <c r="G2371" s="1" t="s">
        <v>11085</v>
      </c>
      <c r="H2371" s="1" t="s">
        <v>11086</v>
      </c>
      <c r="I2371" s="1" t="s">
        <v>11087</v>
      </c>
      <c r="J2371" s="1" t="s">
        <v>11088</v>
      </c>
    </row>
    <row r="2372" customFormat="false" ht="15.75" hidden="false" customHeight="true" outlineLevel="0" collapsed="false">
      <c r="A2372" s="2" t="n">
        <f aca="false">A2373-14/(60*24)</f>
        <v>46225.957461137</v>
      </c>
      <c r="B2372" s="1" t="s">
        <v>10</v>
      </c>
      <c r="C2372" s="1" t="s">
        <v>11</v>
      </c>
      <c r="D2372" s="1" t="s">
        <v>11089</v>
      </c>
      <c r="E2372" s="1" t="s">
        <v>11090</v>
      </c>
      <c r="F2372" s="1" t="s">
        <v>11091</v>
      </c>
      <c r="G2372" s="1" t="s">
        <v>11092</v>
      </c>
      <c r="H2372" s="1" t="s">
        <v>11093</v>
      </c>
      <c r="I2372" s="1" t="s">
        <v>11094</v>
      </c>
      <c r="J2372" s="1" t="s">
        <v>11095</v>
      </c>
    </row>
    <row r="2373" customFormat="false" ht="15.75" hidden="false" customHeight="true" outlineLevel="0" collapsed="false">
      <c r="A2373" s="2" t="n">
        <f aca="false">A2374-14/(60*24)</f>
        <v>46225.9671833592</v>
      </c>
      <c r="B2373" s="1" t="s">
        <v>10</v>
      </c>
      <c r="C2373" s="1" t="s">
        <v>11</v>
      </c>
      <c r="D2373" s="1" t="s">
        <v>11096</v>
      </c>
      <c r="E2373" s="1" t="s">
        <v>11097</v>
      </c>
      <c r="F2373" s="1" t="s">
        <v>10230</v>
      </c>
      <c r="G2373" s="1" t="s">
        <v>11098</v>
      </c>
      <c r="H2373" s="1" t="s">
        <v>11099</v>
      </c>
      <c r="I2373" s="1" t="s">
        <v>11100</v>
      </c>
      <c r="J2373" s="1" t="s">
        <v>11101</v>
      </c>
    </row>
    <row r="2374" customFormat="false" ht="15.75" hidden="false" customHeight="true" outlineLevel="0" collapsed="false">
      <c r="A2374" s="2" t="n">
        <f aca="false">A2375-14/(60*24)</f>
        <v>46225.9769055814</v>
      </c>
      <c r="B2374" s="1" t="s">
        <v>10</v>
      </c>
      <c r="C2374" s="1" t="s">
        <v>11</v>
      </c>
      <c r="D2374" s="1" t="s">
        <v>11102</v>
      </c>
      <c r="E2374" s="1" t="s">
        <v>11103</v>
      </c>
      <c r="F2374" s="1" t="s">
        <v>10680</v>
      </c>
      <c r="G2374" s="1" t="s">
        <v>11104</v>
      </c>
      <c r="H2374" s="1" t="s">
        <v>11105</v>
      </c>
      <c r="I2374" s="1" t="s">
        <v>11106</v>
      </c>
      <c r="J2374" s="1" t="s">
        <v>11107</v>
      </c>
    </row>
    <row r="2375" customFormat="false" ht="15.75" hidden="false" customHeight="true" outlineLevel="0" collapsed="false">
      <c r="A2375" s="2" t="n">
        <f aca="false">A2376-14/(60*24)</f>
        <v>46225.9866278036</v>
      </c>
      <c r="B2375" s="1" t="s">
        <v>10</v>
      </c>
      <c r="C2375" s="1" t="s">
        <v>11</v>
      </c>
      <c r="D2375" s="1" t="s">
        <v>11108</v>
      </c>
      <c r="E2375" s="1" t="s">
        <v>11109</v>
      </c>
      <c r="F2375" s="1" t="s">
        <v>11110</v>
      </c>
      <c r="G2375" s="1" t="s">
        <v>11111</v>
      </c>
      <c r="H2375" s="1" t="s">
        <v>11112</v>
      </c>
      <c r="I2375" s="1" t="s">
        <v>11113</v>
      </c>
      <c r="J2375" s="1" t="s">
        <v>11114</v>
      </c>
    </row>
    <row r="2376" customFormat="false" ht="15.75" hidden="false" customHeight="true" outlineLevel="0" collapsed="false">
      <c r="A2376" s="2" t="n">
        <f aca="false">A2377-14/(60*24)</f>
        <v>46225.9963500259</v>
      </c>
      <c r="B2376" s="1" t="s">
        <v>10</v>
      </c>
      <c r="C2376" s="1" t="s">
        <v>11</v>
      </c>
      <c r="D2376" s="1" t="s">
        <v>11115</v>
      </c>
      <c r="E2376" s="1" t="s">
        <v>11116</v>
      </c>
      <c r="F2376" s="1" t="s">
        <v>11117</v>
      </c>
      <c r="G2376" s="1" t="s">
        <v>11118</v>
      </c>
      <c r="H2376" s="1" t="s">
        <v>11119</v>
      </c>
      <c r="I2376" s="1" t="s">
        <v>11120</v>
      </c>
      <c r="J2376" s="1" t="s">
        <v>11121</v>
      </c>
    </row>
    <row r="2377" customFormat="false" ht="15.75" hidden="false" customHeight="true" outlineLevel="0" collapsed="false">
      <c r="A2377" s="2" t="n">
        <f aca="false">A2378-14/(60*24)</f>
        <v>46226.0060722481</v>
      </c>
      <c r="B2377" s="1" t="s">
        <v>10</v>
      </c>
      <c r="C2377" s="1" t="s">
        <v>11</v>
      </c>
      <c r="D2377" s="1" t="s">
        <v>11122</v>
      </c>
      <c r="E2377" s="1" t="s">
        <v>11123</v>
      </c>
      <c r="F2377" s="1" t="s">
        <v>11124</v>
      </c>
      <c r="G2377" s="1" t="s">
        <v>11125</v>
      </c>
      <c r="H2377" s="1" t="s">
        <v>11126</v>
      </c>
      <c r="I2377" s="1" t="s">
        <v>11127</v>
      </c>
      <c r="J2377" s="1" t="s">
        <v>11128</v>
      </c>
    </row>
    <row r="2378" customFormat="false" ht="15.75" hidden="false" customHeight="true" outlineLevel="0" collapsed="false">
      <c r="A2378" s="2" t="n">
        <f aca="false">A2379-14/(60*24)</f>
        <v>46226.0157944703</v>
      </c>
      <c r="B2378" s="1" t="s">
        <v>10</v>
      </c>
      <c r="C2378" s="1" t="s">
        <v>11</v>
      </c>
      <c r="D2378" s="1" t="s">
        <v>11129</v>
      </c>
      <c r="E2378" s="1" t="s">
        <v>11130</v>
      </c>
      <c r="F2378" s="1" t="s">
        <v>2244</v>
      </c>
      <c r="G2378" s="1" t="s">
        <v>11131</v>
      </c>
      <c r="H2378" s="1" t="s">
        <v>11132</v>
      </c>
      <c r="I2378" s="1" t="s">
        <v>11133</v>
      </c>
      <c r="J2378" s="1" t="s">
        <v>11134</v>
      </c>
    </row>
    <row r="2379" customFormat="false" ht="15.75" hidden="false" customHeight="true" outlineLevel="0" collapsed="false">
      <c r="A2379" s="2" t="n">
        <f aca="false">A2380-14/(60*24)</f>
        <v>46226.0255166925</v>
      </c>
      <c r="B2379" s="1" t="s">
        <v>10</v>
      </c>
      <c r="C2379" s="1" t="s">
        <v>11</v>
      </c>
      <c r="D2379" s="1" t="s">
        <v>11135</v>
      </c>
      <c r="E2379" s="1" t="s">
        <v>11136</v>
      </c>
      <c r="F2379" s="1" t="s">
        <v>11137</v>
      </c>
      <c r="G2379" s="1" t="s">
        <v>11138</v>
      </c>
      <c r="H2379" s="1" t="s">
        <v>11139</v>
      </c>
      <c r="I2379" s="1" t="s">
        <v>11140</v>
      </c>
      <c r="J2379" s="1" t="s">
        <v>11141</v>
      </c>
    </row>
    <row r="2380" customFormat="false" ht="15.75" hidden="false" customHeight="true" outlineLevel="0" collapsed="false">
      <c r="A2380" s="2" t="n">
        <f aca="false">A2381-14/(60*24)</f>
        <v>46226.0352389148</v>
      </c>
      <c r="B2380" s="1" t="s">
        <v>10</v>
      </c>
      <c r="C2380" s="1" t="s">
        <v>11</v>
      </c>
      <c r="D2380" s="1" t="s">
        <v>11142</v>
      </c>
      <c r="E2380" s="1" t="s">
        <v>11143</v>
      </c>
      <c r="F2380" s="1" t="s">
        <v>11144</v>
      </c>
      <c r="G2380" s="1" t="s">
        <v>11145</v>
      </c>
      <c r="H2380" s="1" t="s">
        <v>11146</v>
      </c>
      <c r="I2380" s="1" t="s">
        <v>11147</v>
      </c>
      <c r="J2380" s="1" t="s">
        <v>11148</v>
      </c>
    </row>
    <row r="2381" customFormat="false" ht="15.75" hidden="false" customHeight="true" outlineLevel="0" collapsed="false">
      <c r="A2381" s="2" t="n">
        <f aca="false">A2382-14/(60*24)</f>
        <v>46226.044961137</v>
      </c>
      <c r="B2381" s="1" t="s">
        <v>10</v>
      </c>
      <c r="C2381" s="1" t="s">
        <v>11</v>
      </c>
      <c r="D2381" s="1" t="s">
        <v>11149</v>
      </c>
      <c r="E2381" s="1" t="s">
        <v>11150</v>
      </c>
      <c r="F2381" s="1" t="s">
        <v>11151</v>
      </c>
      <c r="G2381" s="1" t="s">
        <v>11152</v>
      </c>
      <c r="H2381" s="1" t="s">
        <v>11153</v>
      </c>
      <c r="I2381" s="1" t="s">
        <v>11154</v>
      </c>
      <c r="J2381" s="1" t="s">
        <v>11155</v>
      </c>
    </row>
    <row r="2382" customFormat="false" ht="15.75" hidden="false" customHeight="true" outlineLevel="0" collapsed="false">
      <c r="A2382" s="2" t="n">
        <f aca="false">A2383-14/(60*24)</f>
        <v>46226.0546833592</v>
      </c>
      <c r="B2382" s="1" t="s">
        <v>10</v>
      </c>
      <c r="C2382" s="1" t="s">
        <v>11</v>
      </c>
      <c r="D2382" s="1" t="s">
        <v>11156</v>
      </c>
      <c r="E2382" s="1" t="s">
        <v>11157</v>
      </c>
      <c r="F2382" s="1" t="s">
        <v>11158</v>
      </c>
      <c r="G2382" s="1" t="s">
        <v>11159</v>
      </c>
      <c r="H2382" s="1" t="s">
        <v>11160</v>
      </c>
      <c r="I2382" s="1" t="s">
        <v>11161</v>
      </c>
      <c r="J2382" s="1" t="s">
        <v>11162</v>
      </c>
    </row>
    <row r="2383" customFormat="false" ht="15.75" hidden="false" customHeight="true" outlineLevel="0" collapsed="false">
      <c r="A2383" s="2" t="n">
        <f aca="false">A2384-14/(60*24)</f>
        <v>46226.0644055814</v>
      </c>
      <c r="B2383" s="1" t="s">
        <v>10</v>
      </c>
      <c r="C2383" s="1" t="s">
        <v>11</v>
      </c>
      <c r="D2383" s="1" t="s">
        <v>11163</v>
      </c>
      <c r="E2383" s="1" t="s">
        <v>11164</v>
      </c>
      <c r="F2383" s="1" t="s">
        <v>11165</v>
      </c>
      <c r="G2383" s="1" t="s">
        <v>11166</v>
      </c>
      <c r="H2383" s="1" t="s">
        <v>11167</v>
      </c>
      <c r="I2383" s="1" t="s">
        <v>11168</v>
      </c>
      <c r="J2383" s="1" t="s">
        <v>11169</v>
      </c>
    </row>
    <row r="2384" customFormat="false" ht="15.75" hidden="false" customHeight="true" outlineLevel="0" collapsed="false">
      <c r="A2384" s="2" t="n">
        <f aca="false">A2385-14/(60*24)</f>
        <v>46226.0741278037</v>
      </c>
      <c r="B2384" s="1" t="s">
        <v>10</v>
      </c>
      <c r="C2384" s="1" t="s">
        <v>11</v>
      </c>
      <c r="D2384" s="1" t="s">
        <v>11170</v>
      </c>
      <c r="E2384" s="1" t="s">
        <v>11171</v>
      </c>
      <c r="F2384" s="1" t="s">
        <v>11172</v>
      </c>
      <c r="G2384" s="1" t="s">
        <v>11173</v>
      </c>
      <c r="H2384" s="1" t="s">
        <v>11174</v>
      </c>
      <c r="I2384" s="1" t="s">
        <v>11175</v>
      </c>
      <c r="J2384" s="1" t="s">
        <v>11176</v>
      </c>
    </row>
    <row r="2385" customFormat="false" ht="15.75" hidden="false" customHeight="true" outlineLevel="0" collapsed="false">
      <c r="A2385" s="2" t="n">
        <f aca="false">A2386-14/(60*24)</f>
        <v>46226.0838500259</v>
      </c>
      <c r="B2385" s="1" t="s">
        <v>10</v>
      </c>
      <c r="C2385" s="1" t="s">
        <v>11</v>
      </c>
      <c r="D2385" s="1" t="s">
        <v>11177</v>
      </c>
      <c r="E2385" s="1" t="s">
        <v>11178</v>
      </c>
      <c r="F2385" s="1" t="s">
        <v>11179</v>
      </c>
      <c r="G2385" s="1" t="s">
        <v>11180</v>
      </c>
      <c r="H2385" s="1" t="s">
        <v>11181</v>
      </c>
      <c r="I2385" s="1" t="s">
        <v>11182</v>
      </c>
      <c r="J2385" s="1" t="s">
        <v>11183</v>
      </c>
    </row>
    <row r="2386" customFormat="false" ht="15.75" hidden="false" customHeight="true" outlineLevel="0" collapsed="false">
      <c r="A2386" s="2" t="n">
        <f aca="false">A2387-14/(60*24)</f>
        <v>46226.0935722481</v>
      </c>
      <c r="B2386" s="1" t="s">
        <v>10</v>
      </c>
      <c r="C2386" s="1" t="s">
        <v>11</v>
      </c>
      <c r="D2386" s="1" t="s">
        <v>11184</v>
      </c>
      <c r="E2386" s="1" t="s">
        <v>11185</v>
      </c>
      <c r="F2386" s="1" t="s">
        <v>11186</v>
      </c>
      <c r="G2386" s="1" t="s">
        <v>11187</v>
      </c>
      <c r="H2386" s="1" t="s">
        <v>11188</v>
      </c>
      <c r="I2386" s="1" t="s">
        <v>11189</v>
      </c>
      <c r="J2386" s="1" t="s">
        <v>11190</v>
      </c>
    </row>
    <row r="2387" customFormat="false" ht="15.75" hidden="false" customHeight="true" outlineLevel="0" collapsed="false">
      <c r="A2387" s="2" t="n">
        <f aca="false">A2388-14/(60*24)</f>
        <v>46226.1032944703</v>
      </c>
      <c r="B2387" s="1" t="s">
        <v>10</v>
      </c>
      <c r="C2387" s="1" t="s">
        <v>11</v>
      </c>
      <c r="D2387" s="1" t="s">
        <v>11191</v>
      </c>
      <c r="E2387" s="1" t="s">
        <v>11192</v>
      </c>
      <c r="F2387" s="1" t="s">
        <v>11193</v>
      </c>
      <c r="G2387" s="1" t="s">
        <v>11194</v>
      </c>
      <c r="H2387" s="1" t="s">
        <v>11195</v>
      </c>
      <c r="I2387" s="1" t="s">
        <v>11196</v>
      </c>
      <c r="J2387" s="1" t="s">
        <v>11197</v>
      </c>
    </row>
    <row r="2388" customFormat="false" ht="15.75" hidden="false" customHeight="true" outlineLevel="0" collapsed="false">
      <c r="A2388" s="2" t="n">
        <f aca="false">A2389-14/(60*24)</f>
        <v>46226.1130166926</v>
      </c>
      <c r="B2388" s="1" t="s">
        <v>10</v>
      </c>
      <c r="C2388" s="1" t="s">
        <v>11</v>
      </c>
      <c r="D2388" s="1" t="s">
        <v>11198</v>
      </c>
      <c r="E2388" s="1" t="s">
        <v>11199</v>
      </c>
      <c r="F2388" s="1" t="s">
        <v>11200</v>
      </c>
      <c r="G2388" s="1" t="s">
        <v>11201</v>
      </c>
      <c r="H2388" s="1" t="s">
        <v>11202</v>
      </c>
      <c r="I2388" s="1" t="s">
        <v>11203</v>
      </c>
      <c r="J2388" s="1" t="s">
        <v>11204</v>
      </c>
    </row>
    <row r="2389" customFormat="false" ht="15.75" hidden="false" customHeight="true" outlineLevel="0" collapsed="false">
      <c r="A2389" s="2" t="n">
        <f aca="false">A2390-14/(60*24)</f>
        <v>46226.1227389148</v>
      </c>
      <c r="B2389" s="1" t="s">
        <v>10</v>
      </c>
      <c r="C2389" s="1" t="s">
        <v>11</v>
      </c>
      <c r="D2389" s="1" t="s">
        <v>11205</v>
      </c>
      <c r="E2389" s="1" t="s">
        <v>11206</v>
      </c>
      <c r="F2389" s="1" t="s">
        <v>11207</v>
      </c>
      <c r="G2389" s="1" t="s">
        <v>11208</v>
      </c>
      <c r="H2389" s="1" t="s">
        <v>11209</v>
      </c>
      <c r="I2389" s="1" t="s">
        <v>11210</v>
      </c>
      <c r="J2389" s="1" t="s">
        <v>11211</v>
      </c>
    </row>
    <row r="2390" customFormat="false" ht="15.75" hidden="false" customHeight="true" outlineLevel="0" collapsed="false">
      <c r="A2390" s="2" t="n">
        <f aca="false">A2391-14/(60*24)</f>
        <v>46226.132461137</v>
      </c>
      <c r="B2390" s="1" t="s">
        <v>10</v>
      </c>
      <c r="C2390" s="1" t="s">
        <v>11</v>
      </c>
      <c r="D2390" s="1" t="s">
        <v>11212</v>
      </c>
      <c r="E2390" s="1" t="s">
        <v>11213</v>
      </c>
      <c r="F2390" s="1" t="s">
        <v>11214</v>
      </c>
      <c r="G2390" s="1" t="s">
        <v>11215</v>
      </c>
      <c r="H2390" s="1" t="s">
        <v>11216</v>
      </c>
      <c r="I2390" s="1" t="s">
        <v>11217</v>
      </c>
      <c r="J2390" s="1" t="s">
        <v>11218</v>
      </c>
    </row>
    <row r="2391" customFormat="false" ht="15.75" hidden="false" customHeight="true" outlineLevel="0" collapsed="false">
      <c r="A2391" s="2" t="n">
        <f aca="false">A2392-14/(60*24)</f>
        <v>46226.1421833592</v>
      </c>
      <c r="B2391" s="1" t="s">
        <v>10</v>
      </c>
      <c r="C2391" s="1" t="s">
        <v>11</v>
      </c>
      <c r="D2391" s="1" t="s">
        <v>11219</v>
      </c>
      <c r="E2391" s="1" t="s">
        <v>11220</v>
      </c>
      <c r="F2391" s="1" t="s">
        <v>11221</v>
      </c>
      <c r="G2391" s="1" t="s">
        <v>11222</v>
      </c>
      <c r="H2391" s="1" t="s">
        <v>11223</v>
      </c>
      <c r="I2391" s="1" t="s">
        <v>11224</v>
      </c>
      <c r="J2391" s="1" t="s">
        <v>11225</v>
      </c>
    </row>
    <row r="2392" customFormat="false" ht="15.75" hidden="false" customHeight="true" outlineLevel="0" collapsed="false">
      <c r="A2392" s="2" t="n">
        <f aca="false">A2393-14/(60*24)</f>
        <v>46226.1519055815</v>
      </c>
      <c r="B2392" s="1" t="s">
        <v>10</v>
      </c>
      <c r="C2392" s="1" t="s">
        <v>11</v>
      </c>
      <c r="D2392" s="1" t="s">
        <v>11226</v>
      </c>
      <c r="E2392" s="1" t="s">
        <v>11227</v>
      </c>
      <c r="F2392" s="1" t="s">
        <v>11228</v>
      </c>
      <c r="G2392" s="1" t="s">
        <v>11229</v>
      </c>
      <c r="H2392" s="1" t="s">
        <v>11230</v>
      </c>
      <c r="I2392" s="1" t="s">
        <v>11231</v>
      </c>
      <c r="J2392" s="1" t="s">
        <v>11232</v>
      </c>
    </row>
    <row r="2393" customFormat="false" ht="15.75" hidden="false" customHeight="true" outlineLevel="0" collapsed="false">
      <c r="A2393" s="2" t="n">
        <f aca="false">A2394-14/(60*24)</f>
        <v>46226.1616278037</v>
      </c>
      <c r="B2393" s="1" t="s">
        <v>10</v>
      </c>
      <c r="C2393" s="1" t="s">
        <v>11</v>
      </c>
      <c r="D2393" s="1" t="s">
        <v>11233</v>
      </c>
      <c r="E2393" s="1" t="s">
        <v>11234</v>
      </c>
      <c r="F2393" s="1" t="s">
        <v>11235</v>
      </c>
      <c r="G2393" s="1" t="s">
        <v>11236</v>
      </c>
      <c r="H2393" s="1" t="s">
        <v>11237</v>
      </c>
      <c r="I2393" s="1" t="s">
        <v>11238</v>
      </c>
      <c r="J2393" s="1" t="s">
        <v>11239</v>
      </c>
    </row>
    <row r="2394" customFormat="false" ht="15.75" hidden="false" customHeight="true" outlineLevel="0" collapsed="false">
      <c r="A2394" s="2" t="n">
        <f aca="false">A2395-14/(60*24)</f>
        <v>46226.1713500259</v>
      </c>
      <c r="B2394" s="1" t="s">
        <v>10</v>
      </c>
      <c r="C2394" s="1" t="s">
        <v>11</v>
      </c>
      <c r="D2394" s="1" t="s">
        <v>11240</v>
      </c>
      <c r="E2394" s="1" t="s">
        <v>11241</v>
      </c>
      <c r="F2394" s="1" t="s">
        <v>11242</v>
      </c>
      <c r="G2394" s="1" t="s">
        <v>11243</v>
      </c>
      <c r="H2394" s="1" t="s">
        <v>11244</v>
      </c>
      <c r="I2394" s="1" t="s">
        <v>11245</v>
      </c>
      <c r="J2394" s="1" t="s">
        <v>11246</v>
      </c>
    </row>
    <row r="2395" customFormat="false" ht="15.75" hidden="false" customHeight="true" outlineLevel="0" collapsed="false">
      <c r="A2395" s="2" t="n">
        <f aca="false">A2396-14/(60*24)</f>
        <v>46226.1810722481</v>
      </c>
      <c r="B2395" s="1" t="s">
        <v>10</v>
      </c>
      <c r="C2395" s="1" t="s">
        <v>11</v>
      </c>
      <c r="D2395" s="1" t="s">
        <v>11247</v>
      </c>
      <c r="E2395" s="1" t="s">
        <v>11248</v>
      </c>
      <c r="F2395" s="1" t="s">
        <v>11249</v>
      </c>
      <c r="G2395" s="1" t="s">
        <v>11250</v>
      </c>
      <c r="H2395" s="1" t="s">
        <v>11251</v>
      </c>
      <c r="I2395" s="1" t="s">
        <v>11252</v>
      </c>
      <c r="J2395" s="1" t="s">
        <v>11253</v>
      </c>
    </row>
    <row r="2396" customFormat="false" ht="15.75" hidden="false" customHeight="true" outlineLevel="0" collapsed="false">
      <c r="A2396" s="2" t="n">
        <f aca="false">A2397-14/(60*24)</f>
        <v>46226.1907944704</v>
      </c>
      <c r="B2396" s="1" t="s">
        <v>10</v>
      </c>
      <c r="C2396" s="1" t="s">
        <v>11</v>
      </c>
      <c r="D2396" s="1" t="s">
        <v>11254</v>
      </c>
      <c r="E2396" s="1" t="s">
        <v>11255</v>
      </c>
      <c r="F2396" s="1" t="s">
        <v>11256</v>
      </c>
      <c r="G2396" s="1" t="s">
        <v>11257</v>
      </c>
      <c r="H2396" s="1" t="s">
        <v>11258</v>
      </c>
      <c r="I2396" s="1" t="s">
        <v>11259</v>
      </c>
      <c r="J2396" s="1" t="s">
        <v>11260</v>
      </c>
    </row>
    <row r="2397" customFormat="false" ht="15.75" hidden="false" customHeight="true" outlineLevel="0" collapsed="false">
      <c r="A2397" s="2" t="n">
        <f aca="false">A2398-14/(60*24)</f>
        <v>46226.2005166926</v>
      </c>
      <c r="B2397" s="1" t="s">
        <v>10</v>
      </c>
      <c r="C2397" s="1" t="s">
        <v>11</v>
      </c>
      <c r="D2397" s="1" t="s">
        <v>11261</v>
      </c>
      <c r="E2397" s="1" t="s">
        <v>11262</v>
      </c>
      <c r="F2397" s="1" t="s">
        <v>11263</v>
      </c>
      <c r="G2397" s="1" t="s">
        <v>11264</v>
      </c>
      <c r="H2397" s="1" t="s">
        <v>11265</v>
      </c>
      <c r="I2397" s="1" t="s">
        <v>11266</v>
      </c>
      <c r="J2397" s="1" t="s">
        <v>11267</v>
      </c>
    </row>
    <row r="2398" customFormat="false" ht="15.75" hidden="false" customHeight="true" outlineLevel="0" collapsed="false">
      <c r="A2398" s="2" t="n">
        <f aca="false">A2399-14/(60*24)</f>
        <v>46226.2102389148</v>
      </c>
      <c r="B2398" s="1" t="s">
        <v>10</v>
      </c>
      <c r="C2398" s="1" t="s">
        <v>11</v>
      </c>
      <c r="D2398" s="1" t="s">
        <v>11268</v>
      </c>
      <c r="E2398" s="1" t="s">
        <v>11269</v>
      </c>
      <c r="F2398" s="1" t="s">
        <v>11270</v>
      </c>
      <c r="G2398" s="1" t="s">
        <v>11271</v>
      </c>
      <c r="H2398" s="1" t="s">
        <v>11272</v>
      </c>
      <c r="I2398" s="1" t="s">
        <v>11273</v>
      </c>
      <c r="J2398" s="1" t="s">
        <v>11274</v>
      </c>
    </row>
    <row r="2399" customFormat="false" ht="15.75" hidden="false" customHeight="true" outlineLevel="0" collapsed="false">
      <c r="A2399" s="2" t="n">
        <f aca="false">A2400-14/(60*24)</f>
        <v>46226.219961137</v>
      </c>
      <c r="B2399" s="1" t="s">
        <v>10</v>
      </c>
      <c r="C2399" s="1" t="s">
        <v>11</v>
      </c>
      <c r="D2399" s="1" t="s">
        <v>11275</v>
      </c>
      <c r="E2399" s="1" t="s">
        <v>11276</v>
      </c>
      <c r="F2399" s="1" t="s">
        <v>11277</v>
      </c>
      <c r="G2399" s="1" t="s">
        <v>11278</v>
      </c>
      <c r="H2399" s="1" t="s">
        <v>11279</v>
      </c>
      <c r="I2399" s="1" t="s">
        <v>11280</v>
      </c>
      <c r="J2399" s="1" t="s">
        <v>11281</v>
      </c>
    </row>
    <row r="2400" customFormat="false" ht="15.75" hidden="false" customHeight="true" outlineLevel="0" collapsed="false">
      <c r="A2400" s="2" t="n">
        <f aca="false">A2401-14/(60*24)</f>
        <v>46226.2296833593</v>
      </c>
      <c r="B2400" s="1" t="s">
        <v>10</v>
      </c>
      <c r="C2400" s="1" t="s">
        <v>11</v>
      </c>
      <c r="D2400" s="1" t="s">
        <v>11282</v>
      </c>
      <c r="E2400" s="1" t="s">
        <v>11283</v>
      </c>
      <c r="F2400" s="1" t="s">
        <v>11284</v>
      </c>
      <c r="G2400" s="1" t="s">
        <v>11285</v>
      </c>
      <c r="H2400" s="1" t="s">
        <v>11286</v>
      </c>
      <c r="I2400" s="1" t="s">
        <v>11287</v>
      </c>
      <c r="J2400" s="1" t="s">
        <v>11288</v>
      </c>
    </row>
    <row r="2401" customFormat="false" ht="15.75" hidden="false" customHeight="true" outlineLevel="0" collapsed="false">
      <c r="A2401" s="2" t="n">
        <f aca="false">A2402-14/(60*24)</f>
        <v>46226.2394055815</v>
      </c>
      <c r="B2401" s="1" t="s">
        <v>10</v>
      </c>
      <c r="C2401" s="1" t="s">
        <v>11</v>
      </c>
      <c r="D2401" s="1" t="s">
        <v>11289</v>
      </c>
      <c r="E2401" s="1" t="s">
        <v>11290</v>
      </c>
      <c r="F2401" s="1" t="s">
        <v>11291</v>
      </c>
      <c r="G2401" s="1" t="s">
        <v>11292</v>
      </c>
      <c r="H2401" s="1" t="s">
        <v>11293</v>
      </c>
      <c r="I2401" s="1" t="s">
        <v>11294</v>
      </c>
      <c r="J2401" s="1" t="s">
        <v>11295</v>
      </c>
    </row>
    <row r="2402" customFormat="false" ht="15.75" hidden="false" customHeight="true" outlineLevel="0" collapsed="false">
      <c r="A2402" s="2" t="n">
        <f aca="false">A2403-14/(60*24)</f>
        <v>46226.2491278037</v>
      </c>
      <c r="B2402" s="1" t="s">
        <v>10</v>
      </c>
      <c r="C2402" s="1" t="s">
        <v>11</v>
      </c>
      <c r="D2402" s="1" t="s">
        <v>11296</v>
      </c>
      <c r="E2402" s="1" t="s">
        <v>11297</v>
      </c>
      <c r="F2402" s="1" t="s">
        <v>11298</v>
      </c>
      <c r="G2402" s="1" t="s">
        <v>11299</v>
      </c>
      <c r="H2402" s="1" t="s">
        <v>11300</v>
      </c>
      <c r="I2402" s="1" t="s">
        <v>11301</v>
      </c>
      <c r="J2402" s="1" t="s">
        <v>11302</v>
      </c>
    </row>
    <row r="2403" customFormat="false" ht="15.75" hidden="false" customHeight="true" outlineLevel="0" collapsed="false">
      <c r="A2403" s="2" t="n">
        <f aca="false">A2404-14/(60*24)</f>
        <v>46226.2588500259</v>
      </c>
      <c r="B2403" s="1" t="s">
        <v>10</v>
      </c>
      <c r="C2403" s="1" t="s">
        <v>11</v>
      </c>
      <c r="D2403" s="1" t="s">
        <v>11303</v>
      </c>
      <c r="E2403" s="1" t="s">
        <v>11304</v>
      </c>
      <c r="F2403" s="1" t="s">
        <v>11305</v>
      </c>
      <c r="G2403" s="1" t="s">
        <v>11306</v>
      </c>
      <c r="H2403" s="1" t="s">
        <v>11307</v>
      </c>
      <c r="I2403" s="1" t="s">
        <v>11308</v>
      </c>
      <c r="J2403" s="1" t="s">
        <v>11309</v>
      </c>
    </row>
    <row r="2404" customFormat="false" ht="15.75" hidden="false" customHeight="true" outlineLevel="0" collapsed="false">
      <c r="A2404" s="2" t="n">
        <f aca="false">A2405-14/(60*24)</f>
        <v>46226.2685722482</v>
      </c>
      <c r="B2404" s="1" t="s">
        <v>10</v>
      </c>
      <c r="C2404" s="1" t="s">
        <v>11</v>
      </c>
      <c r="D2404" s="1" t="s">
        <v>11310</v>
      </c>
      <c r="E2404" s="1" t="s">
        <v>11311</v>
      </c>
      <c r="F2404" s="1" t="s">
        <v>11312</v>
      </c>
      <c r="G2404" s="1" t="s">
        <v>11313</v>
      </c>
      <c r="H2404" s="1" t="s">
        <v>11314</v>
      </c>
      <c r="I2404" s="1" t="s">
        <v>11315</v>
      </c>
      <c r="J2404" s="1" t="s">
        <v>11316</v>
      </c>
    </row>
    <row r="2405" customFormat="false" ht="15.75" hidden="false" customHeight="true" outlineLevel="0" collapsed="false">
      <c r="A2405" s="2" t="n">
        <f aca="false">A2406-14/(60*24)</f>
        <v>46226.2782944704</v>
      </c>
      <c r="B2405" s="1" t="s">
        <v>10</v>
      </c>
      <c r="C2405" s="1" t="s">
        <v>11</v>
      </c>
      <c r="D2405" s="1" t="s">
        <v>11317</v>
      </c>
      <c r="E2405" s="1" t="s">
        <v>11318</v>
      </c>
      <c r="F2405" s="1" t="s">
        <v>11319</v>
      </c>
      <c r="G2405" s="1" t="s">
        <v>11320</v>
      </c>
      <c r="H2405" s="1" t="s">
        <v>11321</v>
      </c>
      <c r="I2405" s="1" t="s">
        <v>11322</v>
      </c>
      <c r="J2405" s="1" t="s">
        <v>11323</v>
      </c>
    </row>
    <row r="2406" customFormat="false" ht="15.75" hidden="false" customHeight="true" outlineLevel="0" collapsed="false">
      <c r="A2406" s="2" t="n">
        <f aca="false">A2407-14/(60*24)</f>
        <v>46226.2880166926</v>
      </c>
      <c r="B2406" s="1" t="s">
        <v>10</v>
      </c>
      <c r="C2406" s="1" t="s">
        <v>11</v>
      </c>
      <c r="D2406" s="1" t="s">
        <v>11324</v>
      </c>
      <c r="E2406" s="1" t="s">
        <v>11325</v>
      </c>
      <c r="F2406" s="1" t="s">
        <v>11326</v>
      </c>
      <c r="G2406" s="1" t="s">
        <v>11327</v>
      </c>
      <c r="H2406" s="1" t="s">
        <v>11328</v>
      </c>
      <c r="I2406" s="1" t="s">
        <v>11329</v>
      </c>
      <c r="J2406" s="1" t="s">
        <v>11330</v>
      </c>
    </row>
    <row r="2407" customFormat="false" ht="15.75" hidden="false" customHeight="true" outlineLevel="0" collapsed="false">
      <c r="A2407" s="2" t="n">
        <f aca="false">A2408-14/(60*24)</f>
        <v>46226.2977389148</v>
      </c>
      <c r="B2407" s="1" t="s">
        <v>10</v>
      </c>
      <c r="C2407" s="1" t="s">
        <v>11</v>
      </c>
      <c r="D2407" s="1" t="s">
        <v>11331</v>
      </c>
      <c r="E2407" s="1" t="s">
        <v>11332</v>
      </c>
      <c r="F2407" s="1" t="s">
        <v>8688</v>
      </c>
      <c r="G2407" s="1" t="s">
        <v>11333</v>
      </c>
      <c r="H2407" s="1" t="s">
        <v>11334</v>
      </c>
      <c r="I2407" s="1" t="s">
        <v>11335</v>
      </c>
      <c r="J2407" s="1" t="s">
        <v>11336</v>
      </c>
    </row>
    <row r="2408" customFormat="false" ht="15.75" hidden="false" customHeight="true" outlineLevel="0" collapsed="false">
      <c r="A2408" s="2" t="n">
        <f aca="false">A2409-14/(60*24)</f>
        <v>46226.3074611371</v>
      </c>
      <c r="B2408" s="1" t="s">
        <v>10</v>
      </c>
      <c r="C2408" s="1" t="s">
        <v>11</v>
      </c>
      <c r="D2408" s="1" t="s">
        <v>11337</v>
      </c>
      <c r="E2408" s="1" t="s">
        <v>11338</v>
      </c>
      <c r="F2408" s="1" t="s">
        <v>11339</v>
      </c>
      <c r="G2408" s="1" t="s">
        <v>11340</v>
      </c>
      <c r="H2408" s="1" t="s">
        <v>11341</v>
      </c>
      <c r="I2408" s="1" t="s">
        <v>11342</v>
      </c>
      <c r="J2408" s="1" t="s">
        <v>11343</v>
      </c>
    </row>
    <row r="2409" customFormat="false" ht="15.75" hidden="false" customHeight="true" outlineLevel="0" collapsed="false">
      <c r="A2409" s="2" t="n">
        <f aca="false">A2410-14/(60*24)</f>
        <v>46226.3171833593</v>
      </c>
      <c r="B2409" s="1" t="s">
        <v>10</v>
      </c>
      <c r="C2409" s="1" t="s">
        <v>11</v>
      </c>
      <c r="D2409" s="1" t="s">
        <v>11344</v>
      </c>
      <c r="E2409" s="1" t="s">
        <v>11345</v>
      </c>
      <c r="F2409" s="1" t="s">
        <v>11346</v>
      </c>
      <c r="G2409" s="1" t="s">
        <v>11347</v>
      </c>
      <c r="H2409" s="1" t="s">
        <v>11348</v>
      </c>
      <c r="I2409" s="1" t="s">
        <v>11349</v>
      </c>
      <c r="J2409" s="1" t="s">
        <v>11350</v>
      </c>
    </row>
    <row r="2410" customFormat="false" ht="15.75" hidden="false" customHeight="true" outlineLevel="0" collapsed="false">
      <c r="A2410" s="2" t="n">
        <f aca="false">A2411-14/(60*24)</f>
        <v>46226.3269055815</v>
      </c>
      <c r="B2410" s="1" t="s">
        <v>10</v>
      </c>
      <c r="C2410" s="1" t="s">
        <v>11</v>
      </c>
      <c r="D2410" s="1" t="s">
        <v>11351</v>
      </c>
      <c r="E2410" s="1" t="s">
        <v>11352</v>
      </c>
      <c r="F2410" s="1" t="s">
        <v>11353</v>
      </c>
      <c r="G2410" s="1" t="s">
        <v>11354</v>
      </c>
      <c r="H2410" s="1" t="s">
        <v>11355</v>
      </c>
      <c r="I2410" s="1" t="s">
        <v>11356</v>
      </c>
      <c r="J2410" s="1" t="s">
        <v>11357</v>
      </c>
    </row>
    <row r="2411" customFormat="false" ht="15.75" hidden="false" customHeight="true" outlineLevel="0" collapsed="false">
      <c r="A2411" s="2" t="n">
        <f aca="false">A2412-14/(60*24)</f>
        <v>46226.3366278037</v>
      </c>
      <c r="B2411" s="1" t="s">
        <v>10</v>
      </c>
      <c r="C2411" s="1" t="s">
        <v>11</v>
      </c>
      <c r="D2411" s="1" t="s">
        <v>11358</v>
      </c>
      <c r="E2411" s="1" t="s">
        <v>11359</v>
      </c>
      <c r="F2411" s="1" t="s">
        <v>11360</v>
      </c>
      <c r="G2411" s="1" t="s">
        <v>11361</v>
      </c>
      <c r="H2411" s="1" t="s">
        <v>11362</v>
      </c>
      <c r="I2411" s="1" t="s">
        <v>11363</v>
      </c>
      <c r="J2411" s="1" t="s">
        <v>11364</v>
      </c>
    </row>
    <row r="2412" customFormat="false" ht="15.75" hidden="false" customHeight="true" outlineLevel="0" collapsed="false">
      <c r="A2412" s="2" t="n">
        <f aca="false">A2413-14/(60*24)</f>
        <v>46226.3463500259</v>
      </c>
      <c r="B2412" s="1" t="s">
        <v>10</v>
      </c>
      <c r="C2412" s="1" t="s">
        <v>11</v>
      </c>
      <c r="D2412" s="1" t="s">
        <v>11365</v>
      </c>
      <c r="E2412" s="1" t="s">
        <v>11366</v>
      </c>
      <c r="F2412" s="1" t="s">
        <v>11367</v>
      </c>
      <c r="G2412" s="1" t="s">
        <v>11368</v>
      </c>
      <c r="H2412" s="1" t="s">
        <v>11369</v>
      </c>
      <c r="I2412" s="1" t="s">
        <v>11370</v>
      </c>
      <c r="J2412" s="1" t="s">
        <v>11371</v>
      </c>
    </row>
    <row r="2413" customFormat="false" ht="15.75" hidden="false" customHeight="true" outlineLevel="0" collapsed="false">
      <c r="A2413" s="2" t="n">
        <f aca="false">A2414-14/(60*24)</f>
        <v>46226.3560722482</v>
      </c>
      <c r="B2413" s="1" t="s">
        <v>10</v>
      </c>
      <c r="C2413" s="1" t="s">
        <v>11</v>
      </c>
      <c r="D2413" s="1" t="s">
        <v>11372</v>
      </c>
      <c r="E2413" s="1" t="s">
        <v>11373</v>
      </c>
      <c r="F2413" s="1" t="s">
        <v>11374</v>
      </c>
      <c r="G2413" s="1" t="s">
        <v>11375</v>
      </c>
      <c r="H2413" s="1" t="s">
        <v>11376</v>
      </c>
      <c r="I2413" s="1" t="s">
        <v>11377</v>
      </c>
      <c r="J2413" s="1" t="s">
        <v>11378</v>
      </c>
    </row>
    <row r="2414" customFormat="false" ht="15.75" hidden="false" customHeight="true" outlineLevel="0" collapsed="false">
      <c r="A2414" s="2" t="n">
        <f aca="false">A2415-14/(60*24)</f>
        <v>46226.3657944704</v>
      </c>
      <c r="B2414" s="1" t="s">
        <v>10</v>
      </c>
      <c r="C2414" s="1" t="s">
        <v>11</v>
      </c>
      <c r="D2414" s="1" t="s">
        <v>11379</v>
      </c>
      <c r="E2414" s="1" t="s">
        <v>11380</v>
      </c>
      <c r="F2414" s="1" t="s">
        <v>11381</v>
      </c>
      <c r="G2414" s="1" t="s">
        <v>11382</v>
      </c>
      <c r="H2414" s="1" t="s">
        <v>11383</v>
      </c>
      <c r="I2414" s="1" t="s">
        <v>11384</v>
      </c>
      <c r="J2414" s="1" t="s">
        <v>11385</v>
      </c>
    </row>
    <row r="2415" customFormat="false" ht="15.75" hidden="false" customHeight="true" outlineLevel="0" collapsed="false">
      <c r="A2415" s="2" t="n">
        <f aca="false">A2416-14/(60*24)</f>
        <v>46226.3755166926</v>
      </c>
      <c r="B2415" s="1" t="s">
        <v>10</v>
      </c>
      <c r="C2415" s="1" t="s">
        <v>11</v>
      </c>
      <c r="D2415" s="1" t="s">
        <v>11386</v>
      </c>
      <c r="E2415" s="1" t="s">
        <v>11387</v>
      </c>
      <c r="F2415" s="1" t="s">
        <v>2284</v>
      </c>
      <c r="G2415" s="1" t="s">
        <v>11388</v>
      </c>
      <c r="H2415" s="1" t="s">
        <v>11389</v>
      </c>
      <c r="I2415" s="1" t="s">
        <v>11390</v>
      </c>
      <c r="J2415" s="1" t="s">
        <v>11391</v>
      </c>
    </row>
    <row r="2416" customFormat="false" ht="15.75" hidden="false" customHeight="true" outlineLevel="0" collapsed="false">
      <c r="A2416" s="2" t="n">
        <f aca="false">A2417-14/(60*24)</f>
        <v>46226.3852389148</v>
      </c>
      <c r="B2416" s="1" t="s">
        <v>10</v>
      </c>
      <c r="C2416" s="1" t="s">
        <v>11</v>
      </c>
      <c r="D2416" s="1" t="s">
        <v>11392</v>
      </c>
      <c r="E2416" s="1" t="s">
        <v>11393</v>
      </c>
      <c r="F2416" s="1" t="s">
        <v>11394</v>
      </c>
      <c r="G2416" s="1" t="s">
        <v>11395</v>
      </c>
      <c r="H2416" s="1" t="s">
        <v>11396</v>
      </c>
      <c r="I2416" s="1" t="s">
        <v>11397</v>
      </c>
      <c r="J2416" s="1" t="s">
        <v>11398</v>
      </c>
    </row>
    <row r="2417" customFormat="false" ht="15.75" hidden="false" customHeight="true" outlineLevel="0" collapsed="false">
      <c r="A2417" s="2" t="n">
        <f aca="false">A2418-14/(60*24)</f>
        <v>46226.3949611371</v>
      </c>
      <c r="B2417" s="1" t="s">
        <v>10</v>
      </c>
      <c r="C2417" s="1" t="s">
        <v>11</v>
      </c>
      <c r="D2417" s="1" t="s">
        <v>11399</v>
      </c>
      <c r="E2417" s="1" t="s">
        <v>11400</v>
      </c>
      <c r="F2417" s="1" t="s">
        <v>11401</v>
      </c>
      <c r="G2417" s="1" t="s">
        <v>11402</v>
      </c>
      <c r="H2417" s="1" t="s">
        <v>11403</v>
      </c>
      <c r="I2417" s="1" t="s">
        <v>11404</v>
      </c>
      <c r="J2417" s="1" t="s">
        <v>11405</v>
      </c>
    </row>
    <row r="2418" customFormat="false" ht="15.75" hidden="false" customHeight="true" outlineLevel="0" collapsed="false">
      <c r="A2418" s="2" t="n">
        <f aca="false">A2419-14/(60*24)</f>
        <v>46226.4046833593</v>
      </c>
      <c r="B2418" s="1" t="s">
        <v>10</v>
      </c>
      <c r="C2418" s="1" t="s">
        <v>11</v>
      </c>
      <c r="D2418" s="1" t="s">
        <v>11406</v>
      </c>
      <c r="E2418" s="1" t="s">
        <v>11407</v>
      </c>
      <c r="F2418" s="1" t="s">
        <v>11408</v>
      </c>
      <c r="G2418" s="1" t="s">
        <v>11409</v>
      </c>
      <c r="H2418" s="1" t="s">
        <v>11410</v>
      </c>
      <c r="I2418" s="1" t="s">
        <v>11411</v>
      </c>
      <c r="J2418" s="1" t="s">
        <v>11412</v>
      </c>
    </row>
    <row r="2419" customFormat="false" ht="15.75" hidden="false" customHeight="true" outlineLevel="0" collapsed="false">
      <c r="A2419" s="2" t="n">
        <f aca="false">A2420-14/(60*24)</f>
        <v>46226.4144055815</v>
      </c>
      <c r="B2419" s="1" t="s">
        <v>10</v>
      </c>
      <c r="C2419" s="1" t="s">
        <v>11</v>
      </c>
      <c r="D2419" s="1" t="s">
        <v>11413</v>
      </c>
      <c r="E2419" s="1" t="s">
        <v>11414</v>
      </c>
      <c r="F2419" s="1" t="s">
        <v>11415</v>
      </c>
      <c r="G2419" s="1" t="s">
        <v>11416</v>
      </c>
      <c r="H2419" s="1" t="s">
        <v>11417</v>
      </c>
      <c r="I2419" s="1" t="s">
        <v>11418</v>
      </c>
      <c r="J2419" s="1" t="s">
        <v>11419</v>
      </c>
    </row>
    <row r="2420" customFormat="false" ht="15.75" hidden="false" customHeight="true" outlineLevel="0" collapsed="false">
      <c r="A2420" s="2" t="n">
        <f aca="false">A2421-14/(60*24)</f>
        <v>46226.4241278037</v>
      </c>
      <c r="B2420" s="1" t="s">
        <v>10</v>
      </c>
      <c r="C2420" s="1" t="s">
        <v>11</v>
      </c>
      <c r="D2420" s="1" t="s">
        <v>10221</v>
      </c>
      <c r="E2420" s="1" t="s">
        <v>11420</v>
      </c>
      <c r="F2420" s="1" t="s">
        <v>11421</v>
      </c>
      <c r="G2420" s="1" t="s">
        <v>11422</v>
      </c>
      <c r="H2420" s="1" t="s">
        <v>11423</v>
      </c>
      <c r="I2420" s="1" t="s">
        <v>11424</v>
      </c>
      <c r="J2420" s="1" t="s">
        <v>11425</v>
      </c>
    </row>
    <row r="2421" customFormat="false" ht="15.75" hidden="false" customHeight="true" outlineLevel="0" collapsed="false">
      <c r="A2421" s="2" t="n">
        <f aca="false">A2422-14/(60*24)</f>
        <v>46226.433850026</v>
      </c>
      <c r="B2421" s="1" t="s">
        <v>10</v>
      </c>
      <c r="C2421" s="1" t="s">
        <v>11</v>
      </c>
      <c r="D2421" s="1" t="s">
        <v>11426</v>
      </c>
      <c r="E2421" s="1" t="s">
        <v>11427</v>
      </c>
      <c r="F2421" s="1" t="s">
        <v>11428</v>
      </c>
      <c r="G2421" s="1" t="s">
        <v>11429</v>
      </c>
      <c r="H2421" s="1" t="s">
        <v>11430</v>
      </c>
      <c r="I2421" s="1" t="s">
        <v>11431</v>
      </c>
      <c r="J2421" s="1" t="s">
        <v>11432</v>
      </c>
    </row>
    <row r="2422" customFormat="false" ht="15.75" hidden="false" customHeight="true" outlineLevel="0" collapsed="false">
      <c r="A2422" s="2" t="n">
        <f aca="false">A2423-14/(60*24)</f>
        <v>46226.4435722482</v>
      </c>
      <c r="B2422" s="1" t="s">
        <v>10</v>
      </c>
      <c r="C2422" s="1" t="s">
        <v>11</v>
      </c>
      <c r="D2422" s="1" t="s">
        <v>12</v>
      </c>
      <c r="E2422" s="1" t="s">
        <v>12</v>
      </c>
      <c r="F2422" s="1" t="s">
        <v>11433</v>
      </c>
      <c r="G2422" s="1" t="s">
        <v>11434</v>
      </c>
      <c r="H2422" s="1" t="s">
        <v>11435</v>
      </c>
      <c r="I2422" s="1" t="s">
        <v>11436</v>
      </c>
      <c r="J2422" s="1" t="s">
        <v>11437</v>
      </c>
    </row>
    <row r="2423" customFormat="false" ht="15.75" hidden="false" customHeight="true" outlineLevel="0" collapsed="false">
      <c r="A2423" s="2" t="n">
        <f aca="false">A2424-14/(60*24)</f>
        <v>46226.4532944704</v>
      </c>
      <c r="B2423" s="1" t="s">
        <v>10</v>
      </c>
      <c r="C2423" s="1" t="s">
        <v>11</v>
      </c>
      <c r="D2423" s="1" t="s">
        <v>12</v>
      </c>
      <c r="E2423" s="1" t="s">
        <v>12</v>
      </c>
      <c r="F2423" s="1" t="s">
        <v>11433</v>
      </c>
      <c r="G2423" s="1" t="s">
        <v>11434</v>
      </c>
      <c r="H2423" s="1" t="s">
        <v>11438</v>
      </c>
      <c r="I2423" s="1" t="s">
        <v>11439</v>
      </c>
      <c r="J2423" s="1" t="s">
        <v>12</v>
      </c>
    </row>
    <row r="2424" customFormat="false" ht="15.75" hidden="false" customHeight="true" outlineLevel="0" collapsed="false">
      <c r="A2424" s="2" t="n">
        <f aca="false">A2425-14/(60*24)</f>
        <v>46226.4630166926</v>
      </c>
      <c r="B2424" s="1" t="s">
        <v>10</v>
      </c>
      <c r="C2424" s="1" t="s">
        <v>11</v>
      </c>
      <c r="D2424" s="1" t="s">
        <v>12</v>
      </c>
      <c r="E2424" s="1" t="s">
        <v>12</v>
      </c>
      <c r="F2424" s="1" t="s">
        <v>11433</v>
      </c>
      <c r="G2424" s="1" t="s">
        <v>11434</v>
      </c>
      <c r="H2424" s="1" t="s">
        <v>11440</v>
      </c>
      <c r="I2424" s="1" t="s">
        <v>11441</v>
      </c>
      <c r="J2424" s="1" t="s">
        <v>12</v>
      </c>
    </row>
    <row r="2425" customFormat="false" ht="15.75" hidden="false" customHeight="true" outlineLevel="0" collapsed="false">
      <c r="A2425" s="2" t="n">
        <f aca="false">A2426-14/(60*24)</f>
        <v>46226.4727389149</v>
      </c>
      <c r="B2425" s="1" t="s">
        <v>10</v>
      </c>
      <c r="C2425" s="1" t="s">
        <v>11</v>
      </c>
      <c r="D2425" s="1" t="s">
        <v>12</v>
      </c>
      <c r="E2425" s="1" t="s">
        <v>12</v>
      </c>
      <c r="F2425" s="1" t="s">
        <v>11433</v>
      </c>
      <c r="G2425" s="1" t="s">
        <v>11434</v>
      </c>
      <c r="H2425" s="1" t="s">
        <v>11442</v>
      </c>
      <c r="I2425" s="1" t="s">
        <v>11443</v>
      </c>
      <c r="J2425" s="1" t="s">
        <v>12</v>
      </c>
    </row>
    <row r="2426" customFormat="false" ht="15.75" hidden="false" customHeight="true" outlineLevel="0" collapsed="false">
      <c r="A2426" s="2" t="n">
        <f aca="false">A2427-14/(60*24)</f>
        <v>46226.4824611371</v>
      </c>
      <c r="B2426" s="1" t="s">
        <v>10</v>
      </c>
      <c r="C2426" s="1" t="s">
        <v>11</v>
      </c>
      <c r="D2426" s="1" t="s">
        <v>12</v>
      </c>
      <c r="E2426" s="1" t="s">
        <v>12</v>
      </c>
      <c r="F2426" s="1" t="s">
        <v>11433</v>
      </c>
      <c r="G2426" s="1" t="s">
        <v>11434</v>
      </c>
      <c r="H2426" s="1" t="s">
        <v>11444</v>
      </c>
      <c r="I2426" s="1" t="s">
        <v>11445</v>
      </c>
      <c r="J2426" s="1" t="s">
        <v>12</v>
      </c>
    </row>
    <row r="2427" customFormat="false" ht="15.75" hidden="false" customHeight="true" outlineLevel="0" collapsed="false">
      <c r="A2427" s="2" t="n">
        <f aca="false">A2428-14/(60*24)</f>
        <v>46226.4921833593</v>
      </c>
      <c r="B2427" s="1" t="s">
        <v>10</v>
      </c>
      <c r="C2427" s="1" t="s">
        <v>11</v>
      </c>
      <c r="D2427" s="1" t="s">
        <v>12</v>
      </c>
      <c r="E2427" s="1" t="s">
        <v>12</v>
      </c>
      <c r="F2427" s="1" t="s">
        <v>11433</v>
      </c>
      <c r="G2427" s="1" t="s">
        <v>11434</v>
      </c>
      <c r="H2427" s="1" t="s">
        <v>11446</v>
      </c>
      <c r="I2427" s="1" t="s">
        <v>11447</v>
      </c>
      <c r="J2427" s="1" t="s">
        <v>12</v>
      </c>
    </row>
    <row r="2428" customFormat="false" ht="15.75" hidden="false" customHeight="true" outlineLevel="0" collapsed="false">
      <c r="A2428" s="2" t="n">
        <f aca="false">A2429-14/(60*24)</f>
        <v>46226.5019055815</v>
      </c>
      <c r="B2428" s="1" t="s">
        <v>10</v>
      </c>
      <c r="C2428" s="1" t="s">
        <v>11</v>
      </c>
      <c r="D2428" s="1" t="s">
        <v>12</v>
      </c>
      <c r="E2428" s="1" t="s">
        <v>12</v>
      </c>
      <c r="F2428" s="1" t="s">
        <v>11433</v>
      </c>
      <c r="G2428" s="1" t="s">
        <v>11434</v>
      </c>
      <c r="H2428" s="1" t="s">
        <v>11448</v>
      </c>
      <c r="I2428" s="1" t="s">
        <v>11449</v>
      </c>
      <c r="J2428" s="1" t="s">
        <v>12</v>
      </c>
    </row>
    <row r="2429" customFormat="false" ht="15.75" hidden="false" customHeight="true" outlineLevel="0" collapsed="false">
      <c r="A2429" s="2" t="n">
        <f aca="false">A2430-14/(60*24)</f>
        <v>46226.5116278038</v>
      </c>
      <c r="B2429" s="1" t="s">
        <v>10</v>
      </c>
      <c r="C2429" s="1" t="s">
        <v>11</v>
      </c>
      <c r="D2429" s="1" t="s">
        <v>12</v>
      </c>
      <c r="E2429" s="1" t="s">
        <v>12</v>
      </c>
      <c r="F2429" s="1" t="s">
        <v>11433</v>
      </c>
      <c r="G2429" s="1" t="s">
        <v>11434</v>
      </c>
      <c r="H2429" s="1" t="s">
        <v>11450</v>
      </c>
      <c r="I2429" s="1" t="s">
        <v>11451</v>
      </c>
      <c r="J2429" s="1" t="s">
        <v>12</v>
      </c>
    </row>
    <row r="2430" customFormat="false" ht="15.75" hidden="false" customHeight="true" outlineLevel="0" collapsed="false">
      <c r="A2430" s="2" t="n">
        <f aca="false">A2431-14/(60*24)</f>
        <v>46226.521350026</v>
      </c>
      <c r="B2430" s="1" t="s">
        <v>10</v>
      </c>
      <c r="C2430" s="1" t="s">
        <v>11</v>
      </c>
      <c r="D2430" s="1" t="s">
        <v>12</v>
      </c>
      <c r="E2430" s="1" t="s">
        <v>12</v>
      </c>
      <c r="F2430" s="1" t="s">
        <v>11433</v>
      </c>
      <c r="G2430" s="1" t="s">
        <v>11434</v>
      </c>
      <c r="H2430" s="1" t="s">
        <v>11452</v>
      </c>
      <c r="I2430" s="1" t="s">
        <v>11453</v>
      </c>
      <c r="J2430" s="1" t="s">
        <v>12</v>
      </c>
    </row>
    <row r="2431" customFormat="false" ht="15.75" hidden="false" customHeight="true" outlineLevel="0" collapsed="false">
      <c r="A2431" s="2" t="n">
        <f aca="false">A2432-14/(60*24)</f>
        <v>46226.5310722482</v>
      </c>
      <c r="B2431" s="1" t="s">
        <v>10</v>
      </c>
      <c r="C2431" s="1" t="s">
        <v>11</v>
      </c>
      <c r="D2431" s="1" t="s">
        <v>12</v>
      </c>
      <c r="E2431" s="1" t="s">
        <v>12</v>
      </c>
      <c r="F2431" s="1" t="s">
        <v>11433</v>
      </c>
      <c r="G2431" s="1" t="s">
        <v>11434</v>
      </c>
      <c r="H2431" s="1" t="s">
        <v>11454</v>
      </c>
      <c r="I2431" s="1" t="s">
        <v>11455</v>
      </c>
      <c r="J2431" s="1" t="s">
        <v>12</v>
      </c>
    </row>
    <row r="2432" customFormat="false" ht="15.75" hidden="false" customHeight="true" outlineLevel="0" collapsed="false">
      <c r="A2432" s="2" t="n">
        <f aca="false">A2433-14/(60*24)</f>
        <v>46226.5407944704</v>
      </c>
      <c r="B2432" s="1" t="s">
        <v>10</v>
      </c>
      <c r="C2432" s="1" t="s">
        <v>11</v>
      </c>
      <c r="D2432" s="1" t="s">
        <v>12</v>
      </c>
      <c r="E2432" s="1" t="s">
        <v>12</v>
      </c>
      <c r="F2432" s="1" t="s">
        <v>11433</v>
      </c>
      <c r="G2432" s="1" t="s">
        <v>11434</v>
      </c>
      <c r="H2432" s="1" t="s">
        <v>11456</v>
      </c>
      <c r="I2432" s="1" t="s">
        <v>11457</v>
      </c>
      <c r="J2432" s="1" t="s">
        <v>12</v>
      </c>
    </row>
    <row r="2433" customFormat="false" ht="15.75" hidden="false" customHeight="true" outlineLevel="0" collapsed="false">
      <c r="A2433" s="2" t="n">
        <f aca="false">A2434-14/(60*24)</f>
        <v>46226.5505166927</v>
      </c>
      <c r="B2433" s="1" t="s">
        <v>10</v>
      </c>
      <c r="C2433" s="1" t="s">
        <v>11</v>
      </c>
      <c r="D2433" s="1" t="s">
        <v>12</v>
      </c>
      <c r="E2433" s="1" t="s">
        <v>12</v>
      </c>
      <c r="F2433" s="1" t="s">
        <v>11433</v>
      </c>
      <c r="G2433" s="1" t="s">
        <v>11434</v>
      </c>
      <c r="H2433" s="1" t="s">
        <v>11458</v>
      </c>
      <c r="I2433" s="1" t="s">
        <v>11459</v>
      </c>
      <c r="J2433" s="1" t="s">
        <v>12</v>
      </c>
    </row>
    <row r="2434" customFormat="false" ht="15.75" hidden="false" customHeight="true" outlineLevel="0" collapsed="false">
      <c r="A2434" s="2" t="n">
        <f aca="false">A2435-14/(60*24)</f>
        <v>46226.5602389149</v>
      </c>
      <c r="B2434" s="1" t="s">
        <v>10</v>
      </c>
      <c r="C2434" s="1" t="s">
        <v>11</v>
      </c>
      <c r="D2434" s="1" t="s">
        <v>12</v>
      </c>
      <c r="E2434" s="1" t="s">
        <v>12</v>
      </c>
      <c r="F2434" s="1" t="s">
        <v>11433</v>
      </c>
      <c r="G2434" s="1" t="s">
        <v>11434</v>
      </c>
      <c r="H2434" s="1" t="s">
        <v>11460</v>
      </c>
      <c r="I2434" s="1" t="s">
        <v>11461</v>
      </c>
      <c r="J2434" s="1" t="s">
        <v>12</v>
      </c>
    </row>
    <row r="2435" customFormat="false" ht="15.75" hidden="false" customHeight="true" outlineLevel="0" collapsed="false">
      <c r="A2435" s="2" t="n">
        <f aca="false">A2436-14/(60*24)</f>
        <v>46226.5699611371</v>
      </c>
      <c r="B2435" s="1" t="s">
        <v>10</v>
      </c>
      <c r="C2435" s="1" t="s">
        <v>11</v>
      </c>
      <c r="D2435" s="1" t="s">
        <v>12</v>
      </c>
      <c r="E2435" s="1" t="s">
        <v>12</v>
      </c>
      <c r="F2435" s="1" t="s">
        <v>11433</v>
      </c>
      <c r="G2435" s="1" t="s">
        <v>11434</v>
      </c>
      <c r="H2435" s="1" t="s">
        <v>11462</v>
      </c>
      <c r="I2435" s="1" t="s">
        <v>11463</v>
      </c>
      <c r="J2435" s="1" t="s">
        <v>12</v>
      </c>
    </row>
    <row r="2436" customFormat="false" ht="15.75" hidden="false" customHeight="true" outlineLevel="0" collapsed="false">
      <c r="A2436" s="2" t="n">
        <f aca="false">A2437-14/(60*24)</f>
        <v>46226.5796833593</v>
      </c>
      <c r="B2436" s="1" t="s">
        <v>10</v>
      </c>
      <c r="C2436" s="1" t="s">
        <v>11</v>
      </c>
      <c r="D2436" s="1" t="s">
        <v>12</v>
      </c>
      <c r="E2436" s="1" t="s">
        <v>12</v>
      </c>
      <c r="F2436" s="1" t="s">
        <v>11433</v>
      </c>
      <c r="G2436" s="1" t="s">
        <v>11434</v>
      </c>
      <c r="H2436" s="1" t="s">
        <v>11464</v>
      </c>
      <c r="I2436" s="1" t="s">
        <v>11465</v>
      </c>
      <c r="J2436" s="1" t="s">
        <v>12</v>
      </c>
    </row>
    <row r="2437" customFormat="false" ht="15.75" hidden="false" customHeight="true" outlineLevel="0" collapsed="false">
      <c r="A2437" s="2" t="n">
        <f aca="false">A2438-14/(60*24)</f>
        <v>46226.5894055816</v>
      </c>
      <c r="B2437" s="1" t="s">
        <v>10</v>
      </c>
      <c r="C2437" s="1" t="s">
        <v>11</v>
      </c>
      <c r="D2437" s="1" t="s">
        <v>12</v>
      </c>
      <c r="E2437" s="1" t="s">
        <v>12</v>
      </c>
      <c r="F2437" s="1" t="s">
        <v>11433</v>
      </c>
      <c r="G2437" s="1" t="s">
        <v>11434</v>
      </c>
      <c r="H2437" s="1" t="s">
        <v>11466</v>
      </c>
      <c r="I2437" s="1" t="s">
        <v>11467</v>
      </c>
      <c r="J2437" s="1" t="s">
        <v>12</v>
      </c>
    </row>
    <row r="2438" customFormat="false" ht="15.75" hidden="false" customHeight="true" outlineLevel="0" collapsed="false">
      <c r="A2438" s="2" t="n">
        <f aca="false">A2439-14/(60*24)</f>
        <v>46226.5991278038</v>
      </c>
      <c r="B2438" s="1" t="s">
        <v>10</v>
      </c>
      <c r="C2438" s="1" t="s">
        <v>11</v>
      </c>
      <c r="D2438" s="1" t="s">
        <v>12</v>
      </c>
      <c r="E2438" s="1" t="s">
        <v>12</v>
      </c>
      <c r="F2438" s="1" t="s">
        <v>11433</v>
      </c>
      <c r="G2438" s="1" t="s">
        <v>11434</v>
      </c>
      <c r="H2438" s="1" t="s">
        <v>11468</v>
      </c>
      <c r="I2438" s="1" t="s">
        <v>11469</v>
      </c>
      <c r="J2438" s="1" t="s">
        <v>12</v>
      </c>
    </row>
    <row r="2439" customFormat="false" ht="15.75" hidden="false" customHeight="true" outlineLevel="0" collapsed="false">
      <c r="A2439" s="2" t="n">
        <f aca="false">A2440-14/(60*24)</f>
        <v>46226.608850026</v>
      </c>
      <c r="B2439" s="1" t="s">
        <v>10</v>
      </c>
      <c r="C2439" s="1" t="s">
        <v>11</v>
      </c>
      <c r="D2439" s="1" t="s">
        <v>12</v>
      </c>
      <c r="E2439" s="1" t="s">
        <v>12</v>
      </c>
      <c r="F2439" s="1" t="s">
        <v>11433</v>
      </c>
      <c r="G2439" s="1" t="s">
        <v>11434</v>
      </c>
      <c r="H2439" s="1" t="s">
        <v>11470</v>
      </c>
      <c r="I2439" s="1" t="s">
        <v>11471</v>
      </c>
      <c r="J2439" s="1" t="s">
        <v>12</v>
      </c>
    </row>
    <row r="2440" customFormat="false" ht="15.75" hidden="false" customHeight="true" outlineLevel="0" collapsed="false">
      <c r="A2440" s="2" t="n">
        <f aca="false">A2441-14/(60*24)</f>
        <v>46226.6185722482</v>
      </c>
      <c r="B2440" s="1" t="s">
        <v>10</v>
      </c>
      <c r="C2440" s="1" t="s">
        <v>11</v>
      </c>
      <c r="D2440" s="1" t="s">
        <v>12</v>
      </c>
      <c r="E2440" s="1" t="s">
        <v>12</v>
      </c>
      <c r="F2440" s="1" t="s">
        <v>11433</v>
      </c>
      <c r="G2440" s="1" t="s">
        <v>11434</v>
      </c>
      <c r="H2440" s="1" t="s">
        <v>11472</v>
      </c>
      <c r="I2440" s="1" t="s">
        <v>11473</v>
      </c>
      <c r="J2440" s="1" t="s">
        <v>12</v>
      </c>
    </row>
    <row r="2441" customFormat="false" ht="15.75" hidden="false" customHeight="true" outlineLevel="0" collapsed="false">
      <c r="A2441" s="2" t="n">
        <f aca="false">A2442-14/(60*24)</f>
        <v>46226.6282944705</v>
      </c>
      <c r="B2441" s="1" t="s">
        <v>10</v>
      </c>
      <c r="C2441" s="1" t="s">
        <v>11</v>
      </c>
      <c r="D2441" s="1" t="s">
        <v>12</v>
      </c>
      <c r="E2441" s="1" t="s">
        <v>12</v>
      </c>
      <c r="F2441" s="1" t="s">
        <v>11433</v>
      </c>
      <c r="G2441" s="1" t="s">
        <v>11434</v>
      </c>
      <c r="H2441" s="1" t="s">
        <v>11474</v>
      </c>
      <c r="I2441" s="1" t="s">
        <v>11475</v>
      </c>
      <c r="J2441" s="1" t="s">
        <v>12</v>
      </c>
    </row>
    <row r="2442" customFormat="false" ht="15.75" hidden="false" customHeight="true" outlineLevel="0" collapsed="false">
      <c r="A2442" s="2" t="n">
        <f aca="false">A2443-14/(60*24)</f>
        <v>46226.6380166927</v>
      </c>
      <c r="B2442" s="1" t="s">
        <v>10</v>
      </c>
      <c r="C2442" s="1" t="s">
        <v>11</v>
      </c>
      <c r="D2442" s="1" t="s">
        <v>12</v>
      </c>
      <c r="E2442" s="1" t="s">
        <v>12</v>
      </c>
      <c r="F2442" s="1" t="s">
        <v>11433</v>
      </c>
      <c r="G2442" s="1" t="s">
        <v>11434</v>
      </c>
      <c r="H2442" s="1" t="s">
        <v>11476</v>
      </c>
      <c r="I2442" s="1" t="s">
        <v>11477</v>
      </c>
      <c r="J2442" s="1" t="s">
        <v>12</v>
      </c>
    </row>
    <row r="2443" customFormat="false" ht="15.75" hidden="false" customHeight="true" outlineLevel="0" collapsed="false">
      <c r="A2443" s="2" t="n">
        <f aca="false">A2444-14/(60*24)</f>
        <v>46226.6477389149</v>
      </c>
      <c r="B2443" s="1" t="s">
        <v>10</v>
      </c>
      <c r="C2443" s="1" t="s">
        <v>11</v>
      </c>
      <c r="D2443" s="1" t="s">
        <v>12</v>
      </c>
      <c r="E2443" s="1" t="s">
        <v>12</v>
      </c>
      <c r="F2443" s="1" t="s">
        <v>11478</v>
      </c>
      <c r="G2443" s="1" t="s">
        <v>11434</v>
      </c>
      <c r="H2443" s="1" t="s">
        <v>11479</v>
      </c>
      <c r="I2443" s="1" t="s">
        <v>11480</v>
      </c>
      <c r="J2443" s="1" t="s">
        <v>12</v>
      </c>
    </row>
    <row r="2444" customFormat="false" ht="15.75" hidden="false" customHeight="true" outlineLevel="0" collapsed="false">
      <c r="A2444" s="2" t="n">
        <f aca="false">A2445-14/(60*24)</f>
        <v>46226.6574611371</v>
      </c>
      <c r="B2444" s="1" t="s">
        <v>10</v>
      </c>
      <c r="C2444" s="1" t="s">
        <v>11</v>
      </c>
      <c r="D2444" s="1" t="s">
        <v>12</v>
      </c>
      <c r="E2444" s="1" t="s">
        <v>12</v>
      </c>
      <c r="F2444" s="1" t="s">
        <v>12</v>
      </c>
      <c r="G2444" s="1" t="s">
        <v>11434</v>
      </c>
      <c r="H2444" s="1" t="s">
        <v>11481</v>
      </c>
      <c r="I2444" s="1" t="s">
        <v>11482</v>
      </c>
      <c r="J2444" s="1" t="s">
        <v>12</v>
      </c>
    </row>
    <row r="2445" customFormat="false" ht="15.75" hidden="false" customHeight="true" outlineLevel="0" collapsed="false">
      <c r="A2445" s="2" t="n">
        <f aca="false">A2446-14/(60*24)</f>
        <v>46226.6671833594</v>
      </c>
      <c r="B2445" s="1" t="s">
        <v>10</v>
      </c>
      <c r="C2445" s="1" t="s">
        <v>11</v>
      </c>
      <c r="D2445" s="1" t="s">
        <v>12</v>
      </c>
      <c r="E2445" s="1" t="s">
        <v>12</v>
      </c>
      <c r="F2445" s="1" t="s">
        <v>12</v>
      </c>
      <c r="G2445" s="1" t="s">
        <v>11434</v>
      </c>
      <c r="H2445" s="1" t="s">
        <v>11483</v>
      </c>
      <c r="I2445" s="1" t="s">
        <v>11484</v>
      </c>
      <c r="J2445" s="1" t="s">
        <v>12</v>
      </c>
    </row>
    <row r="2446" customFormat="false" ht="15.75" hidden="false" customHeight="true" outlineLevel="0" collapsed="false">
      <c r="A2446" s="2" t="n">
        <f aca="false">A2447-14/(60*24)</f>
        <v>46226.6769055816</v>
      </c>
      <c r="B2446" s="1" t="s">
        <v>10</v>
      </c>
      <c r="C2446" s="1" t="s">
        <v>11</v>
      </c>
      <c r="D2446" s="1" t="s">
        <v>12</v>
      </c>
      <c r="E2446" s="1" t="s">
        <v>12</v>
      </c>
      <c r="F2446" s="1" t="s">
        <v>12</v>
      </c>
      <c r="G2446" s="1" t="s">
        <v>11434</v>
      </c>
      <c r="H2446" s="1" t="s">
        <v>11485</v>
      </c>
      <c r="I2446" s="1" t="s">
        <v>11486</v>
      </c>
      <c r="J2446" s="1" t="s">
        <v>12</v>
      </c>
    </row>
    <row r="2447" customFormat="false" ht="15.75" hidden="false" customHeight="true" outlineLevel="0" collapsed="false">
      <c r="A2447" s="2" t="n">
        <f aca="false">A2448-14/(60*24)</f>
        <v>46226.6866278038</v>
      </c>
      <c r="B2447" s="1" t="s">
        <v>10</v>
      </c>
      <c r="C2447" s="1" t="s">
        <v>11</v>
      </c>
      <c r="D2447" s="1" t="s">
        <v>12</v>
      </c>
      <c r="E2447" s="1" t="s">
        <v>12</v>
      </c>
      <c r="F2447" s="1" t="s">
        <v>12</v>
      </c>
      <c r="G2447" s="1" t="s">
        <v>11434</v>
      </c>
      <c r="H2447" s="1" t="s">
        <v>11487</v>
      </c>
      <c r="I2447" s="1" t="s">
        <v>11488</v>
      </c>
      <c r="J2447" s="1" t="s">
        <v>12</v>
      </c>
    </row>
    <row r="2448" customFormat="false" ht="15.75" hidden="false" customHeight="true" outlineLevel="0" collapsed="false">
      <c r="A2448" s="2" t="n">
        <f aca="false">A2449-14/(60*24)</f>
        <v>46226.696350026</v>
      </c>
      <c r="B2448" s="1" t="s">
        <v>10</v>
      </c>
      <c r="C2448" s="1" t="s">
        <v>11</v>
      </c>
      <c r="D2448" s="1" t="s">
        <v>12</v>
      </c>
      <c r="E2448" s="1" t="s">
        <v>12</v>
      </c>
      <c r="F2448" s="1" t="s">
        <v>12</v>
      </c>
      <c r="G2448" s="1" t="s">
        <v>11434</v>
      </c>
      <c r="H2448" s="1" t="s">
        <v>11489</v>
      </c>
      <c r="I2448" s="1" t="s">
        <v>11490</v>
      </c>
      <c r="J2448" s="1" t="s">
        <v>12</v>
      </c>
    </row>
    <row r="2449" customFormat="false" ht="15.75" hidden="false" customHeight="true" outlineLevel="0" collapsed="false">
      <c r="A2449" s="2" t="n">
        <f aca="false">A2450-14/(60*24)</f>
        <v>46226.7060722483</v>
      </c>
      <c r="B2449" s="1" t="s">
        <v>10</v>
      </c>
      <c r="C2449" s="1" t="s">
        <v>11</v>
      </c>
      <c r="D2449" s="1" t="s">
        <v>12</v>
      </c>
      <c r="E2449" s="1" t="s">
        <v>12</v>
      </c>
      <c r="F2449" s="1" t="s">
        <v>12</v>
      </c>
      <c r="G2449" s="1" t="s">
        <v>11434</v>
      </c>
      <c r="H2449" s="1" t="s">
        <v>11491</v>
      </c>
      <c r="I2449" s="1" t="s">
        <v>11492</v>
      </c>
      <c r="J2449" s="1" t="s">
        <v>12</v>
      </c>
    </row>
    <row r="2450" customFormat="false" ht="15.75" hidden="false" customHeight="true" outlineLevel="0" collapsed="false">
      <c r="A2450" s="2" t="n">
        <f aca="false">A2451-14/(60*24)</f>
        <v>46226.7157944705</v>
      </c>
      <c r="B2450" s="1" t="s">
        <v>10</v>
      </c>
      <c r="C2450" s="1" t="s">
        <v>11</v>
      </c>
      <c r="D2450" s="1" t="s">
        <v>12</v>
      </c>
      <c r="E2450" s="1" t="s">
        <v>12</v>
      </c>
      <c r="F2450" s="1" t="s">
        <v>12</v>
      </c>
      <c r="G2450" s="1" t="s">
        <v>11434</v>
      </c>
      <c r="H2450" s="1" t="s">
        <v>11493</v>
      </c>
      <c r="I2450" s="1" t="s">
        <v>11494</v>
      </c>
      <c r="J2450" s="1" t="s">
        <v>12</v>
      </c>
    </row>
    <row r="2451" customFormat="false" ht="15.75" hidden="false" customHeight="true" outlineLevel="0" collapsed="false">
      <c r="A2451" s="2" t="n">
        <f aca="false">A2452-14/(60*24)</f>
        <v>46226.7255166927</v>
      </c>
      <c r="B2451" s="1" t="s">
        <v>10</v>
      </c>
      <c r="C2451" s="1" t="s">
        <v>11</v>
      </c>
      <c r="D2451" s="1" t="s">
        <v>12</v>
      </c>
      <c r="E2451" s="1" t="s">
        <v>12</v>
      </c>
      <c r="F2451" s="1" t="s">
        <v>12</v>
      </c>
      <c r="G2451" s="1" t="s">
        <v>11434</v>
      </c>
      <c r="H2451" s="1" t="s">
        <v>11495</v>
      </c>
      <c r="I2451" s="1" t="s">
        <v>11496</v>
      </c>
      <c r="J2451" s="1" t="s">
        <v>12</v>
      </c>
    </row>
    <row r="2452" customFormat="false" ht="15.75" hidden="false" customHeight="true" outlineLevel="0" collapsed="false">
      <c r="A2452" s="2" t="n">
        <f aca="false">A2453-14/(60*24)</f>
        <v>46226.7352389149</v>
      </c>
      <c r="B2452" s="1" t="s">
        <v>10</v>
      </c>
      <c r="C2452" s="1" t="s">
        <v>11</v>
      </c>
      <c r="D2452" s="1" t="s">
        <v>12</v>
      </c>
      <c r="E2452" s="1" t="s">
        <v>12</v>
      </c>
      <c r="F2452" s="1" t="s">
        <v>12</v>
      </c>
      <c r="G2452" s="1" t="s">
        <v>11434</v>
      </c>
      <c r="H2452" s="1" t="s">
        <v>11497</v>
      </c>
      <c r="I2452" s="1" t="s">
        <v>11498</v>
      </c>
      <c r="J2452" s="1" t="s">
        <v>12</v>
      </c>
    </row>
    <row r="2453" customFormat="false" ht="15.75" hidden="false" customHeight="true" outlineLevel="0" collapsed="false">
      <c r="A2453" s="2" t="n">
        <f aca="false">A2454-14/(60*24)</f>
        <v>46226.7449611372</v>
      </c>
      <c r="B2453" s="1" t="s">
        <v>10</v>
      </c>
      <c r="C2453" s="1" t="s">
        <v>11</v>
      </c>
      <c r="D2453" s="1" t="s">
        <v>12</v>
      </c>
      <c r="E2453" s="1" t="s">
        <v>12</v>
      </c>
      <c r="F2453" s="1" t="s">
        <v>12</v>
      </c>
      <c r="G2453" s="1" t="s">
        <v>11434</v>
      </c>
      <c r="H2453" s="1" t="s">
        <v>11499</v>
      </c>
      <c r="I2453" s="1" t="s">
        <v>11500</v>
      </c>
      <c r="J2453" s="1" t="s">
        <v>12</v>
      </c>
    </row>
    <row r="2454" customFormat="false" ht="15.75" hidden="false" customHeight="true" outlineLevel="0" collapsed="false">
      <c r="A2454" s="2" t="n">
        <f aca="false">A2455-14/(60*24)</f>
        <v>46226.7546833594</v>
      </c>
      <c r="B2454" s="1" t="s">
        <v>10</v>
      </c>
      <c r="C2454" s="1" t="s">
        <v>11</v>
      </c>
      <c r="D2454" s="1" t="s">
        <v>12</v>
      </c>
      <c r="E2454" s="1" t="s">
        <v>12</v>
      </c>
      <c r="F2454" s="1" t="s">
        <v>12</v>
      </c>
      <c r="G2454" s="1" t="s">
        <v>11434</v>
      </c>
      <c r="H2454" s="1" t="s">
        <v>11501</v>
      </c>
      <c r="I2454" s="1" t="s">
        <v>11502</v>
      </c>
      <c r="J2454" s="1" t="s">
        <v>12</v>
      </c>
    </row>
    <row r="2455" customFormat="false" ht="15.75" hidden="false" customHeight="true" outlineLevel="0" collapsed="false">
      <c r="A2455" s="2" t="n">
        <f aca="false">A2456-14/(60*24)</f>
        <v>46226.7644055816</v>
      </c>
      <c r="B2455" s="1" t="s">
        <v>10</v>
      </c>
      <c r="C2455" s="1" t="s">
        <v>11</v>
      </c>
      <c r="D2455" s="1" t="s">
        <v>12</v>
      </c>
      <c r="E2455" s="1" t="s">
        <v>12</v>
      </c>
      <c r="F2455" s="1" t="s">
        <v>12</v>
      </c>
      <c r="G2455" s="1" t="s">
        <v>11434</v>
      </c>
      <c r="H2455" s="1" t="s">
        <v>11503</v>
      </c>
      <c r="I2455" s="1" t="s">
        <v>11504</v>
      </c>
      <c r="J2455" s="1" t="s">
        <v>12</v>
      </c>
    </row>
    <row r="2456" customFormat="false" ht="15.75" hidden="false" customHeight="true" outlineLevel="0" collapsed="false">
      <c r="A2456" s="2" t="n">
        <f aca="false">A2457-14/(60*24)</f>
        <v>46226.7741278038</v>
      </c>
      <c r="B2456" s="1" t="s">
        <v>10</v>
      </c>
      <c r="C2456" s="1" t="s">
        <v>11</v>
      </c>
      <c r="D2456" s="1" t="s">
        <v>12</v>
      </c>
      <c r="E2456" s="1" t="s">
        <v>12</v>
      </c>
      <c r="F2456" s="1" t="s">
        <v>12</v>
      </c>
      <c r="G2456" s="1" t="s">
        <v>11434</v>
      </c>
      <c r="H2456" s="1" t="s">
        <v>11505</v>
      </c>
      <c r="I2456" s="1" t="s">
        <v>11506</v>
      </c>
      <c r="J2456" s="1" t="s">
        <v>12</v>
      </c>
    </row>
    <row r="2457" customFormat="false" ht="15.75" hidden="false" customHeight="true" outlineLevel="0" collapsed="false">
      <c r="A2457" s="2" t="n">
        <f aca="false">A2458-14/(60*24)</f>
        <v>46226.7838500261</v>
      </c>
      <c r="B2457" s="1" t="s">
        <v>10</v>
      </c>
      <c r="C2457" s="1" t="s">
        <v>11</v>
      </c>
      <c r="D2457" s="1" t="s">
        <v>12</v>
      </c>
      <c r="E2457" s="1" t="s">
        <v>12</v>
      </c>
      <c r="F2457" s="1" t="s">
        <v>12</v>
      </c>
      <c r="G2457" s="1" t="s">
        <v>11434</v>
      </c>
      <c r="H2457" s="1" t="s">
        <v>11507</v>
      </c>
      <c r="I2457" s="1" t="s">
        <v>11508</v>
      </c>
      <c r="J2457" s="1" t="s">
        <v>12</v>
      </c>
    </row>
    <row r="2458" customFormat="false" ht="15.75" hidden="false" customHeight="true" outlineLevel="0" collapsed="false">
      <c r="A2458" s="2" t="n">
        <f aca="false">A2459-14/(60*24)</f>
        <v>46226.7935722483</v>
      </c>
      <c r="B2458" s="1" t="s">
        <v>10</v>
      </c>
      <c r="C2458" s="1" t="s">
        <v>11</v>
      </c>
      <c r="D2458" s="1" t="s">
        <v>12</v>
      </c>
      <c r="E2458" s="1" t="s">
        <v>12</v>
      </c>
      <c r="F2458" s="1" t="s">
        <v>12</v>
      </c>
      <c r="G2458" s="1" t="s">
        <v>11434</v>
      </c>
      <c r="H2458" s="1" t="s">
        <v>11509</v>
      </c>
      <c r="I2458" s="1" t="s">
        <v>11510</v>
      </c>
      <c r="J2458" s="1" t="s">
        <v>12</v>
      </c>
    </row>
    <row r="2459" customFormat="false" ht="15.75" hidden="false" customHeight="true" outlineLevel="0" collapsed="false">
      <c r="A2459" s="2" t="n">
        <f aca="false">A2460-14/(60*24)</f>
        <v>46226.8032944705</v>
      </c>
      <c r="B2459" s="1" t="s">
        <v>10</v>
      </c>
      <c r="C2459" s="1" t="s">
        <v>11</v>
      </c>
      <c r="D2459" s="1" t="s">
        <v>12</v>
      </c>
      <c r="E2459" s="1" t="s">
        <v>12</v>
      </c>
      <c r="F2459" s="1" t="s">
        <v>12</v>
      </c>
      <c r="G2459" s="1" t="s">
        <v>11434</v>
      </c>
      <c r="H2459" s="1" t="s">
        <v>11511</v>
      </c>
      <c r="I2459" s="1" t="s">
        <v>11512</v>
      </c>
      <c r="J2459" s="1" t="s">
        <v>12</v>
      </c>
    </row>
    <row r="2460" customFormat="false" ht="15.75" hidden="false" customHeight="true" outlineLevel="0" collapsed="false">
      <c r="A2460" s="2" t="n">
        <f aca="false">A2461-14/(60*24)</f>
        <v>46226.8130166927</v>
      </c>
      <c r="B2460" s="1" t="s">
        <v>10</v>
      </c>
      <c r="C2460" s="1" t="s">
        <v>11</v>
      </c>
      <c r="D2460" s="1" t="s">
        <v>12</v>
      </c>
      <c r="E2460" s="1" t="s">
        <v>12</v>
      </c>
      <c r="F2460" s="1" t="s">
        <v>12</v>
      </c>
      <c r="G2460" s="1" t="s">
        <v>11434</v>
      </c>
      <c r="H2460" s="1" t="s">
        <v>11513</v>
      </c>
      <c r="I2460" s="1" t="s">
        <v>11514</v>
      </c>
      <c r="J2460" s="1" t="s">
        <v>12</v>
      </c>
    </row>
    <row r="2461" customFormat="false" ht="15.75" hidden="false" customHeight="true" outlineLevel="0" collapsed="false">
      <c r="A2461" s="2" t="n">
        <f aca="false">A2462-14/(60*24)</f>
        <v>46226.822738915</v>
      </c>
      <c r="B2461" s="1" t="s">
        <v>10</v>
      </c>
      <c r="C2461" s="1" t="s">
        <v>11</v>
      </c>
      <c r="D2461" s="1" t="s">
        <v>12</v>
      </c>
      <c r="E2461" s="1" t="s">
        <v>12</v>
      </c>
      <c r="F2461" s="1" t="s">
        <v>12</v>
      </c>
      <c r="G2461" s="1" t="s">
        <v>11434</v>
      </c>
      <c r="H2461" s="1" t="s">
        <v>11515</v>
      </c>
      <c r="I2461" s="1" t="s">
        <v>11516</v>
      </c>
      <c r="J2461" s="1" t="s">
        <v>12</v>
      </c>
    </row>
    <row r="2462" customFormat="false" ht="15.75" hidden="false" customHeight="true" outlineLevel="0" collapsed="false">
      <c r="A2462" s="2" t="n">
        <f aca="false">A2463-14/(60*24)</f>
        <v>46226.8324611372</v>
      </c>
      <c r="B2462" s="1" t="s">
        <v>10</v>
      </c>
      <c r="C2462" s="1" t="s">
        <v>11</v>
      </c>
      <c r="D2462" s="1" t="s">
        <v>12</v>
      </c>
      <c r="E2462" s="1" t="s">
        <v>12</v>
      </c>
      <c r="F2462" s="1" t="s">
        <v>12</v>
      </c>
      <c r="G2462" s="1" t="s">
        <v>11434</v>
      </c>
      <c r="H2462" s="1" t="s">
        <v>11517</v>
      </c>
      <c r="I2462" s="1" t="s">
        <v>11518</v>
      </c>
      <c r="J2462" s="1" t="s">
        <v>12</v>
      </c>
    </row>
    <row r="2463" customFormat="false" ht="15.75" hidden="false" customHeight="true" outlineLevel="0" collapsed="false">
      <c r="A2463" s="2" t="n">
        <f aca="false">A2464-14/(60*24)</f>
        <v>46226.8421833594</v>
      </c>
      <c r="B2463" s="1" t="s">
        <v>10</v>
      </c>
      <c r="C2463" s="1" t="s">
        <v>11</v>
      </c>
      <c r="D2463" s="1" t="s">
        <v>12</v>
      </c>
      <c r="E2463" s="1" t="s">
        <v>12</v>
      </c>
      <c r="F2463" s="1" t="s">
        <v>12</v>
      </c>
      <c r="G2463" s="1" t="s">
        <v>11434</v>
      </c>
      <c r="H2463" s="1" t="s">
        <v>11519</v>
      </c>
      <c r="I2463" s="1" t="s">
        <v>11520</v>
      </c>
      <c r="J2463" s="1" t="s">
        <v>12</v>
      </c>
    </row>
    <row r="2464" customFormat="false" ht="15.75" hidden="false" customHeight="true" outlineLevel="0" collapsed="false">
      <c r="A2464" s="2" t="n">
        <f aca="false">A2465-14/(60*24)</f>
        <v>46226.8519055816</v>
      </c>
      <c r="B2464" s="1" t="s">
        <v>10</v>
      </c>
      <c r="C2464" s="1" t="s">
        <v>11</v>
      </c>
      <c r="D2464" s="1" t="s">
        <v>12</v>
      </c>
      <c r="E2464" s="1" t="s">
        <v>12</v>
      </c>
      <c r="F2464" s="1" t="s">
        <v>12</v>
      </c>
      <c r="G2464" s="1" t="s">
        <v>11434</v>
      </c>
      <c r="H2464" s="1" t="s">
        <v>11521</v>
      </c>
      <c r="I2464" s="1" t="s">
        <v>11522</v>
      </c>
      <c r="J2464" s="1" t="s">
        <v>12</v>
      </c>
    </row>
    <row r="2465" customFormat="false" ht="15.75" hidden="false" customHeight="true" outlineLevel="0" collapsed="false">
      <c r="A2465" s="2" t="n">
        <f aca="false">A2466-14/(60*24)</f>
        <v>46226.8616278039</v>
      </c>
      <c r="B2465" s="1" t="s">
        <v>10</v>
      </c>
      <c r="C2465" s="1" t="s">
        <v>11</v>
      </c>
      <c r="D2465" s="1" t="s">
        <v>12</v>
      </c>
      <c r="E2465" s="1" t="s">
        <v>12</v>
      </c>
      <c r="F2465" s="1" t="s">
        <v>12</v>
      </c>
      <c r="G2465" s="1" t="s">
        <v>11434</v>
      </c>
      <c r="H2465" s="1" t="s">
        <v>11523</v>
      </c>
      <c r="I2465" s="1" t="s">
        <v>11524</v>
      </c>
      <c r="J2465" s="1" t="s">
        <v>12</v>
      </c>
    </row>
    <row r="2466" customFormat="false" ht="15.75" hidden="false" customHeight="true" outlineLevel="0" collapsed="false">
      <c r="A2466" s="2" t="n">
        <f aca="false">A2467-14/(60*24)</f>
        <v>46226.8713500261</v>
      </c>
      <c r="B2466" s="1" t="s">
        <v>10</v>
      </c>
      <c r="C2466" s="1" t="s">
        <v>11</v>
      </c>
      <c r="D2466" s="1" t="s">
        <v>12</v>
      </c>
      <c r="E2466" s="1" t="s">
        <v>12</v>
      </c>
      <c r="F2466" s="1" t="s">
        <v>12</v>
      </c>
      <c r="G2466" s="1" t="s">
        <v>11434</v>
      </c>
      <c r="H2466" s="1" t="s">
        <v>11525</v>
      </c>
      <c r="I2466" s="1" t="s">
        <v>11526</v>
      </c>
      <c r="J2466" s="1" t="s">
        <v>11527</v>
      </c>
    </row>
    <row r="2467" customFormat="false" ht="15.75" hidden="false" customHeight="true" outlineLevel="0" collapsed="false">
      <c r="A2467" s="2" t="n">
        <f aca="false">A2468-14/(60*24)</f>
        <v>46226.8810722483</v>
      </c>
      <c r="B2467" s="1" t="s">
        <v>10</v>
      </c>
      <c r="C2467" s="1" t="s">
        <v>11</v>
      </c>
      <c r="D2467" s="1" t="s">
        <v>11528</v>
      </c>
      <c r="E2467" s="1" t="s">
        <v>11529</v>
      </c>
      <c r="F2467" s="1" t="s">
        <v>909</v>
      </c>
      <c r="G2467" s="1" t="s">
        <v>11530</v>
      </c>
      <c r="H2467" s="1" t="s">
        <v>11531</v>
      </c>
      <c r="I2467" s="1" t="s">
        <v>11532</v>
      </c>
      <c r="J2467" s="1" t="s">
        <v>11533</v>
      </c>
    </row>
    <row r="2468" customFormat="false" ht="15.75" hidden="false" customHeight="true" outlineLevel="0" collapsed="false">
      <c r="A2468" s="2" t="n">
        <f aca="false">A2469-14/(60*24)</f>
        <v>46226.8907944705</v>
      </c>
      <c r="B2468" s="1" t="s">
        <v>10</v>
      </c>
      <c r="C2468" s="1" t="s">
        <v>11</v>
      </c>
      <c r="D2468" s="1" t="s">
        <v>11534</v>
      </c>
      <c r="E2468" s="1" t="s">
        <v>11535</v>
      </c>
      <c r="F2468" s="1" t="s">
        <v>11536</v>
      </c>
      <c r="G2468" s="1" t="s">
        <v>11537</v>
      </c>
      <c r="H2468" s="1" t="s">
        <v>11538</v>
      </c>
      <c r="I2468" s="1" t="s">
        <v>11539</v>
      </c>
      <c r="J2468" s="1" t="s">
        <v>11540</v>
      </c>
    </row>
    <row r="2469" customFormat="false" ht="15.75" hidden="false" customHeight="true" outlineLevel="0" collapsed="false">
      <c r="A2469" s="2" t="n">
        <f aca="false">A2470-14/(60*24)</f>
        <v>46226.9005166928</v>
      </c>
      <c r="B2469" s="1" t="s">
        <v>10</v>
      </c>
      <c r="C2469" s="1" t="s">
        <v>11</v>
      </c>
      <c r="D2469" s="1" t="s">
        <v>11541</v>
      </c>
      <c r="E2469" s="1" t="s">
        <v>11542</v>
      </c>
      <c r="F2469" s="1" t="s">
        <v>11543</v>
      </c>
      <c r="G2469" s="1" t="s">
        <v>11544</v>
      </c>
      <c r="H2469" s="1" t="s">
        <v>11545</v>
      </c>
      <c r="I2469" s="1" t="s">
        <v>11546</v>
      </c>
      <c r="J2469" s="1" t="s">
        <v>11547</v>
      </c>
    </row>
    <row r="2470" customFormat="false" ht="15.75" hidden="false" customHeight="true" outlineLevel="0" collapsed="false">
      <c r="A2470" s="2" t="n">
        <f aca="false">A2471-14/(60*24)</f>
        <v>46226.910238915</v>
      </c>
      <c r="B2470" s="1" t="s">
        <v>10</v>
      </c>
      <c r="C2470" s="1" t="s">
        <v>11</v>
      </c>
      <c r="D2470" s="1" t="s">
        <v>11548</v>
      </c>
      <c r="E2470" s="1" t="s">
        <v>11549</v>
      </c>
      <c r="F2470" s="1" t="s">
        <v>11550</v>
      </c>
      <c r="G2470" s="1" t="s">
        <v>11551</v>
      </c>
      <c r="H2470" s="1" t="s">
        <v>11552</v>
      </c>
      <c r="I2470" s="1" t="s">
        <v>11553</v>
      </c>
      <c r="J2470" s="1" t="s">
        <v>11554</v>
      </c>
    </row>
    <row r="2471" customFormat="false" ht="15.75" hidden="false" customHeight="true" outlineLevel="0" collapsed="false">
      <c r="A2471" s="2" t="n">
        <f aca="false">A2472-14/(60*24)</f>
        <v>46226.9199611372</v>
      </c>
      <c r="B2471" s="1" t="s">
        <v>10</v>
      </c>
      <c r="C2471" s="1" t="s">
        <v>11</v>
      </c>
      <c r="D2471" s="1" t="s">
        <v>11555</v>
      </c>
      <c r="E2471" s="1" t="s">
        <v>11556</v>
      </c>
      <c r="F2471" s="1" t="s">
        <v>11557</v>
      </c>
      <c r="G2471" s="1" t="s">
        <v>11558</v>
      </c>
      <c r="H2471" s="1" t="s">
        <v>11559</v>
      </c>
      <c r="I2471" s="1" t="s">
        <v>11560</v>
      </c>
      <c r="J2471" s="1" t="s">
        <v>11561</v>
      </c>
    </row>
    <row r="2472" customFormat="false" ht="15.75" hidden="false" customHeight="true" outlineLevel="0" collapsed="false">
      <c r="A2472" s="2" t="n">
        <f aca="false">A2473-14/(60*24)</f>
        <v>46226.9296833594</v>
      </c>
      <c r="B2472" s="1" t="s">
        <v>10</v>
      </c>
      <c r="C2472" s="1" t="s">
        <v>11</v>
      </c>
      <c r="D2472" s="1" t="s">
        <v>11562</v>
      </c>
      <c r="E2472" s="1" t="s">
        <v>11563</v>
      </c>
      <c r="F2472" s="1" t="s">
        <v>11564</v>
      </c>
      <c r="G2472" s="1" t="s">
        <v>11565</v>
      </c>
      <c r="H2472" s="1" t="s">
        <v>11566</v>
      </c>
      <c r="I2472" s="1" t="s">
        <v>11567</v>
      </c>
      <c r="J2472" s="1" t="s">
        <v>11568</v>
      </c>
    </row>
    <row r="2473" customFormat="false" ht="15.75" hidden="false" customHeight="true" outlineLevel="0" collapsed="false">
      <c r="A2473" s="2" t="n">
        <f aca="false">A2474-14/(60*24)</f>
        <v>46226.9394055817</v>
      </c>
      <c r="B2473" s="1" t="s">
        <v>10</v>
      </c>
      <c r="C2473" s="1" t="s">
        <v>11</v>
      </c>
      <c r="D2473" s="1" t="s">
        <v>11569</v>
      </c>
      <c r="E2473" s="1" t="s">
        <v>11570</v>
      </c>
      <c r="F2473" s="1" t="s">
        <v>11571</v>
      </c>
      <c r="G2473" s="1" t="s">
        <v>11572</v>
      </c>
      <c r="H2473" s="1" t="s">
        <v>11573</v>
      </c>
      <c r="I2473" s="1" t="s">
        <v>11574</v>
      </c>
      <c r="J2473" s="1" t="s">
        <v>11575</v>
      </c>
    </row>
    <row r="2474" customFormat="false" ht="15.75" hidden="false" customHeight="true" outlineLevel="0" collapsed="false">
      <c r="A2474" s="2" t="n">
        <f aca="false">A2475-14/(60*24)</f>
        <v>46226.9491278039</v>
      </c>
      <c r="B2474" s="1" t="s">
        <v>10</v>
      </c>
      <c r="C2474" s="1" t="s">
        <v>11</v>
      </c>
      <c r="D2474" s="1" t="s">
        <v>11576</v>
      </c>
      <c r="E2474" s="1" t="s">
        <v>11577</v>
      </c>
      <c r="F2474" s="1" t="s">
        <v>11578</v>
      </c>
      <c r="G2474" s="1" t="s">
        <v>11579</v>
      </c>
      <c r="H2474" s="1" t="s">
        <v>11580</v>
      </c>
      <c r="I2474" s="1" t="s">
        <v>11581</v>
      </c>
      <c r="J2474" s="1" t="s">
        <v>11582</v>
      </c>
    </row>
    <row r="2475" customFormat="false" ht="15.75" hidden="false" customHeight="true" outlineLevel="0" collapsed="false">
      <c r="A2475" s="2" t="n">
        <f aca="false">A2476-14/(60*24)</f>
        <v>46226.9588500261</v>
      </c>
      <c r="B2475" s="1" t="s">
        <v>10</v>
      </c>
      <c r="C2475" s="1" t="s">
        <v>11</v>
      </c>
      <c r="D2475" s="1" t="s">
        <v>11583</v>
      </c>
      <c r="E2475" s="1" t="s">
        <v>11584</v>
      </c>
      <c r="F2475" s="1" t="s">
        <v>11585</v>
      </c>
      <c r="G2475" s="1" t="s">
        <v>11586</v>
      </c>
      <c r="H2475" s="1" t="s">
        <v>11587</v>
      </c>
      <c r="I2475" s="1" t="s">
        <v>11588</v>
      </c>
      <c r="J2475" s="1" t="s">
        <v>11589</v>
      </c>
    </row>
    <row r="2476" customFormat="false" ht="15.75" hidden="false" customHeight="true" outlineLevel="0" collapsed="false">
      <c r="A2476" s="2" t="n">
        <f aca="false">A2477-14/(60*24)</f>
        <v>46226.9685722483</v>
      </c>
      <c r="B2476" s="1" t="s">
        <v>10</v>
      </c>
      <c r="C2476" s="1" t="s">
        <v>11</v>
      </c>
      <c r="D2476" s="1" t="s">
        <v>11590</v>
      </c>
      <c r="E2476" s="1" t="s">
        <v>11591</v>
      </c>
      <c r="F2476" s="1" t="s">
        <v>11592</v>
      </c>
      <c r="G2476" s="1" t="s">
        <v>11593</v>
      </c>
      <c r="H2476" s="1" t="s">
        <v>11594</v>
      </c>
      <c r="I2476" s="1" t="s">
        <v>11595</v>
      </c>
      <c r="J2476" s="1" t="s">
        <v>11596</v>
      </c>
    </row>
    <row r="2477" customFormat="false" ht="15.75" hidden="false" customHeight="true" outlineLevel="0" collapsed="false">
      <c r="A2477" s="2" t="n">
        <f aca="false">A2478-14/(60*24)</f>
        <v>46226.9782944706</v>
      </c>
      <c r="B2477" s="1" t="s">
        <v>10</v>
      </c>
      <c r="C2477" s="1" t="s">
        <v>11</v>
      </c>
      <c r="D2477" s="1" t="s">
        <v>11597</v>
      </c>
      <c r="E2477" s="1" t="s">
        <v>11598</v>
      </c>
      <c r="F2477" s="1" t="s">
        <v>11599</v>
      </c>
      <c r="G2477" s="1" t="s">
        <v>11600</v>
      </c>
      <c r="H2477" s="1" t="s">
        <v>11601</v>
      </c>
      <c r="I2477" s="1" t="s">
        <v>11602</v>
      </c>
      <c r="J2477" s="1" t="s">
        <v>11603</v>
      </c>
    </row>
    <row r="2478" customFormat="false" ht="15.75" hidden="false" customHeight="true" outlineLevel="0" collapsed="false">
      <c r="A2478" s="2" t="n">
        <f aca="false">A2479-14/(60*24)</f>
        <v>46226.9880166928</v>
      </c>
      <c r="B2478" s="1" t="s">
        <v>10</v>
      </c>
      <c r="C2478" s="1" t="s">
        <v>11</v>
      </c>
      <c r="D2478" s="1" t="s">
        <v>11604</v>
      </c>
      <c r="E2478" s="1" t="s">
        <v>11605</v>
      </c>
      <c r="F2478" s="1" t="s">
        <v>11606</v>
      </c>
      <c r="G2478" s="1" t="s">
        <v>11607</v>
      </c>
      <c r="H2478" s="1" t="s">
        <v>11608</v>
      </c>
      <c r="I2478" s="1" t="s">
        <v>11609</v>
      </c>
      <c r="J2478" s="1" t="s">
        <v>11610</v>
      </c>
    </row>
    <row r="2479" customFormat="false" ht="15.75" hidden="false" customHeight="true" outlineLevel="0" collapsed="false">
      <c r="A2479" s="2" t="n">
        <f aca="false">A2480-14/(60*24)</f>
        <v>46226.997738915</v>
      </c>
      <c r="B2479" s="1" t="s">
        <v>10</v>
      </c>
      <c r="C2479" s="1" t="s">
        <v>11</v>
      </c>
      <c r="D2479" s="1" t="s">
        <v>11611</v>
      </c>
      <c r="E2479" s="1" t="s">
        <v>11612</v>
      </c>
      <c r="F2479" s="1" t="s">
        <v>11613</v>
      </c>
      <c r="G2479" s="1" t="s">
        <v>11614</v>
      </c>
      <c r="H2479" s="1" t="s">
        <v>11615</v>
      </c>
      <c r="I2479" s="1" t="s">
        <v>11616</v>
      </c>
      <c r="J2479" s="1" t="s">
        <v>11617</v>
      </c>
    </row>
    <row r="2480" customFormat="false" ht="15.75" hidden="false" customHeight="true" outlineLevel="0" collapsed="false">
      <c r="A2480" s="2" t="n">
        <f aca="false">A2481-14/(60*24)</f>
        <v>46227.0074611372</v>
      </c>
      <c r="B2480" s="1" t="s">
        <v>10</v>
      </c>
      <c r="C2480" s="1" t="s">
        <v>11</v>
      </c>
      <c r="D2480" s="1" t="s">
        <v>11618</v>
      </c>
      <c r="E2480" s="1" t="s">
        <v>11619</v>
      </c>
      <c r="F2480" s="1" t="s">
        <v>11620</v>
      </c>
      <c r="G2480" s="1" t="s">
        <v>11621</v>
      </c>
      <c r="H2480" s="1" t="s">
        <v>11622</v>
      </c>
      <c r="I2480" s="1" t="s">
        <v>11623</v>
      </c>
      <c r="J2480" s="1" t="s">
        <v>11624</v>
      </c>
    </row>
    <row r="2481" customFormat="false" ht="15.75" hidden="false" customHeight="true" outlineLevel="0" collapsed="false">
      <c r="A2481" s="2" t="n">
        <f aca="false">A2482-14/(60*24)</f>
        <v>46227.0171833595</v>
      </c>
      <c r="B2481" s="1" t="s">
        <v>10</v>
      </c>
      <c r="C2481" s="1" t="s">
        <v>11</v>
      </c>
      <c r="D2481" s="1" t="s">
        <v>11625</v>
      </c>
      <c r="E2481" s="1" t="s">
        <v>11626</v>
      </c>
      <c r="F2481" s="1" t="s">
        <v>11627</v>
      </c>
      <c r="G2481" s="1" t="s">
        <v>11628</v>
      </c>
      <c r="H2481" s="1" t="s">
        <v>11629</v>
      </c>
      <c r="I2481" s="1" t="s">
        <v>11630</v>
      </c>
      <c r="J2481" s="1" t="s">
        <v>11631</v>
      </c>
    </row>
    <row r="2482" customFormat="false" ht="15.75" hidden="false" customHeight="true" outlineLevel="0" collapsed="false">
      <c r="A2482" s="2" t="n">
        <f aca="false">A2483-14/(60*24)</f>
        <v>46227.0269055817</v>
      </c>
      <c r="B2482" s="1" t="s">
        <v>10</v>
      </c>
      <c r="C2482" s="1" t="s">
        <v>11</v>
      </c>
      <c r="D2482" s="1" t="s">
        <v>11632</v>
      </c>
      <c r="E2482" s="1" t="s">
        <v>11633</v>
      </c>
      <c r="F2482" s="1" t="s">
        <v>11634</v>
      </c>
      <c r="G2482" s="1" t="s">
        <v>11635</v>
      </c>
      <c r="H2482" s="1" t="s">
        <v>11636</v>
      </c>
      <c r="I2482" s="1" t="s">
        <v>11637</v>
      </c>
      <c r="J2482" s="1" t="s">
        <v>11638</v>
      </c>
    </row>
    <row r="2483" customFormat="false" ht="15.75" hidden="false" customHeight="true" outlineLevel="0" collapsed="false">
      <c r="A2483" s="2" t="n">
        <f aca="false">A2484-14/(60*24)</f>
        <v>46227.0366278039</v>
      </c>
      <c r="B2483" s="1" t="s">
        <v>10</v>
      </c>
      <c r="C2483" s="1" t="s">
        <v>11</v>
      </c>
      <c r="D2483" s="1" t="s">
        <v>11639</v>
      </c>
      <c r="E2483" s="1" t="s">
        <v>11640</v>
      </c>
      <c r="F2483" s="1" t="s">
        <v>7938</v>
      </c>
      <c r="G2483" s="1" t="s">
        <v>11641</v>
      </c>
      <c r="H2483" s="1" t="s">
        <v>11642</v>
      </c>
      <c r="I2483" s="1" t="s">
        <v>11643</v>
      </c>
      <c r="J2483" s="1" t="s">
        <v>11644</v>
      </c>
    </row>
    <row r="2484" customFormat="false" ht="15.75" hidden="false" customHeight="true" outlineLevel="0" collapsed="false">
      <c r="A2484" s="2" t="n">
        <f aca="false">A2485-14/(60*24)</f>
        <v>46227.0463500261</v>
      </c>
      <c r="B2484" s="1" t="s">
        <v>10</v>
      </c>
      <c r="C2484" s="1" t="s">
        <v>11</v>
      </c>
      <c r="D2484" s="1" t="s">
        <v>11645</v>
      </c>
      <c r="E2484" s="1" t="s">
        <v>11646</v>
      </c>
      <c r="F2484" s="1" t="s">
        <v>11647</v>
      </c>
      <c r="G2484" s="1" t="s">
        <v>11648</v>
      </c>
      <c r="H2484" s="1" t="s">
        <v>11649</v>
      </c>
      <c r="I2484" s="1" t="s">
        <v>11650</v>
      </c>
      <c r="J2484" s="1" t="s">
        <v>11651</v>
      </c>
    </row>
    <row r="2485" customFormat="false" ht="15.75" hidden="false" customHeight="true" outlineLevel="0" collapsed="false">
      <c r="A2485" s="2" t="n">
        <f aca="false">A2486-14/(60*24)</f>
        <v>46227.0560722484</v>
      </c>
      <c r="B2485" s="1" t="s">
        <v>10</v>
      </c>
      <c r="C2485" s="1" t="s">
        <v>11</v>
      </c>
      <c r="D2485" s="1" t="s">
        <v>11652</v>
      </c>
      <c r="E2485" s="1" t="s">
        <v>11653</v>
      </c>
      <c r="F2485" s="1" t="s">
        <v>11654</v>
      </c>
      <c r="G2485" s="1" t="s">
        <v>11655</v>
      </c>
      <c r="H2485" s="1" t="s">
        <v>11656</v>
      </c>
      <c r="I2485" s="1" t="s">
        <v>11657</v>
      </c>
      <c r="J2485" s="1" t="s">
        <v>11658</v>
      </c>
    </row>
    <row r="2486" customFormat="false" ht="15.75" hidden="false" customHeight="true" outlineLevel="0" collapsed="false">
      <c r="A2486" s="2" t="n">
        <f aca="false">A2487-14/(60*24)</f>
        <v>46227.0657944706</v>
      </c>
      <c r="B2486" s="1" t="s">
        <v>10</v>
      </c>
      <c r="C2486" s="1" t="s">
        <v>11</v>
      </c>
      <c r="D2486" s="1" t="s">
        <v>11659</v>
      </c>
      <c r="E2486" s="1" t="s">
        <v>11660</v>
      </c>
      <c r="F2486" s="1" t="s">
        <v>11661</v>
      </c>
      <c r="G2486" s="1" t="s">
        <v>11662</v>
      </c>
      <c r="H2486" s="1" t="s">
        <v>11663</v>
      </c>
      <c r="I2486" s="1" t="s">
        <v>11664</v>
      </c>
      <c r="J2486" s="1" t="s">
        <v>11665</v>
      </c>
    </row>
    <row r="2487" customFormat="false" ht="15.75" hidden="false" customHeight="true" outlineLevel="0" collapsed="false">
      <c r="A2487" s="2" t="n">
        <f aca="false">A2488-14/(60*24)</f>
        <v>46227.0755166928</v>
      </c>
      <c r="B2487" s="1" t="s">
        <v>10</v>
      </c>
      <c r="C2487" s="1" t="s">
        <v>11</v>
      </c>
      <c r="D2487" s="1" t="s">
        <v>11666</v>
      </c>
      <c r="E2487" s="1" t="s">
        <v>11667</v>
      </c>
      <c r="F2487" s="1" t="s">
        <v>11668</v>
      </c>
      <c r="G2487" s="1" t="s">
        <v>11669</v>
      </c>
      <c r="H2487" s="1" t="s">
        <v>11670</v>
      </c>
      <c r="I2487" s="1" t="s">
        <v>11671</v>
      </c>
      <c r="J2487" s="1" t="s">
        <v>11672</v>
      </c>
    </row>
    <row r="2488" customFormat="false" ht="15.75" hidden="false" customHeight="true" outlineLevel="0" collapsed="false">
      <c r="A2488" s="2" t="n">
        <f aca="false">A2489-14/(60*24)</f>
        <v>46227.085238915</v>
      </c>
      <c r="B2488" s="1" t="s">
        <v>10</v>
      </c>
      <c r="C2488" s="1" t="s">
        <v>11</v>
      </c>
      <c r="D2488" s="1" t="s">
        <v>11673</v>
      </c>
      <c r="E2488" s="1" t="s">
        <v>11674</v>
      </c>
      <c r="F2488" s="1" t="s">
        <v>11675</v>
      </c>
      <c r="G2488" s="1" t="s">
        <v>11676</v>
      </c>
      <c r="H2488" s="1" t="s">
        <v>11677</v>
      </c>
      <c r="I2488" s="1" t="s">
        <v>11678</v>
      </c>
      <c r="J2488" s="1" t="s">
        <v>11679</v>
      </c>
    </row>
    <row r="2489" customFormat="false" ht="15.75" hidden="false" customHeight="true" outlineLevel="0" collapsed="false">
      <c r="A2489" s="2" t="n">
        <f aca="false">A2490-14/(60*24)</f>
        <v>46227.0949611373</v>
      </c>
      <c r="B2489" s="1" t="s">
        <v>10</v>
      </c>
      <c r="C2489" s="1" t="s">
        <v>11</v>
      </c>
      <c r="D2489" s="1" t="s">
        <v>11680</v>
      </c>
      <c r="E2489" s="1" t="s">
        <v>11681</v>
      </c>
      <c r="F2489" s="1" t="s">
        <v>11682</v>
      </c>
      <c r="G2489" s="1" t="s">
        <v>11683</v>
      </c>
      <c r="H2489" s="1" t="s">
        <v>11684</v>
      </c>
      <c r="I2489" s="1" t="s">
        <v>11685</v>
      </c>
      <c r="J2489" s="1" t="s">
        <v>11686</v>
      </c>
    </row>
    <row r="2490" customFormat="false" ht="15.75" hidden="false" customHeight="true" outlineLevel="0" collapsed="false">
      <c r="A2490" s="2" t="n">
        <f aca="false">A2491-14/(60*24)</f>
        <v>46227.1046833595</v>
      </c>
      <c r="B2490" s="1" t="s">
        <v>10</v>
      </c>
      <c r="C2490" s="1" t="s">
        <v>11</v>
      </c>
      <c r="D2490" s="1" t="s">
        <v>11687</v>
      </c>
      <c r="E2490" s="1" t="s">
        <v>11688</v>
      </c>
      <c r="F2490" s="1" t="s">
        <v>11689</v>
      </c>
      <c r="G2490" s="1" t="s">
        <v>11690</v>
      </c>
      <c r="H2490" s="1" t="s">
        <v>11691</v>
      </c>
      <c r="I2490" s="1" t="s">
        <v>11692</v>
      </c>
      <c r="J2490" s="1" t="s">
        <v>11693</v>
      </c>
    </row>
    <row r="2491" customFormat="false" ht="15.75" hidden="false" customHeight="true" outlineLevel="0" collapsed="false">
      <c r="A2491" s="2" t="n">
        <f aca="false">A2492-14/(60*24)</f>
        <v>46227.1144055817</v>
      </c>
      <c r="B2491" s="1" t="s">
        <v>10</v>
      </c>
      <c r="C2491" s="1" t="s">
        <v>11</v>
      </c>
      <c r="D2491" s="1" t="s">
        <v>11694</v>
      </c>
      <c r="E2491" s="1" t="s">
        <v>11695</v>
      </c>
      <c r="F2491" s="1" t="s">
        <v>11696</v>
      </c>
      <c r="G2491" s="1" t="s">
        <v>11697</v>
      </c>
      <c r="H2491" s="1" t="s">
        <v>11698</v>
      </c>
      <c r="I2491" s="1" t="s">
        <v>11699</v>
      </c>
      <c r="J2491" s="1" t="s">
        <v>11700</v>
      </c>
    </row>
    <row r="2492" customFormat="false" ht="15.75" hidden="false" customHeight="true" outlineLevel="0" collapsed="false">
      <c r="A2492" s="2" t="n">
        <f aca="false">A2493-14/(60*24)</f>
        <v>46227.1241278039</v>
      </c>
      <c r="B2492" s="1" t="s">
        <v>10</v>
      </c>
      <c r="C2492" s="1" t="s">
        <v>11</v>
      </c>
      <c r="D2492" s="1" t="s">
        <v>11701</v>
      </c>
      <c r="E2492" s="1" t="s">
        <v>11702</v>
      </c>
      <c r="F2492" s="1" t="s">
        <v>11703</v>
      </c>
      <c r="G2492" s="1" t="s">
        <v>11704</v>
      </c>
      <c r="H2492" s="1" t="s">
        <v>11705</v>
      </c>
      <c r="I2492" s="1" t="s">
        <v>11706</v>
      </c>
      <c r="J2492" s="1" t="s">
        <v>11707</v>
      </c>
    </row>
    <row r="2493" customFormat="false" ht="15.75" hidden="false" customHeight="true" outlineLevel="0" collapsed="false">
      <c r="A2493" s="2" t="n">
        <f aca="false">A2494-14/(60*24)</f>
        <v>46227.1338500262</v>
      </c>
      <c r="B2493" s="1" t="s">
        <v>10</v>
      </c>
      <c r="C2493" s="1" t="s">
        <v>11</v>
      </c>
      <c r="D2493" s="1" t="s">
        <v>11708</v>
      </c>
      <c r="E2493" s="1" t="s">
        <v>11709</v>
      </c>
      <c r="F2493" s="1" t="s">
        <v>1856</v>
      </c>
      <c r="G2493" s="1" t="s">
        <v>11710</v>
      </c>
      <c r="H2493" s="1" t="s">
        <v>11711</v>
      </c>
      <c r="I2493" s="1" t="s">
        <v>11712</v>
      </c>
      <c r="J2493" s="1" t="s">
        <v>11713</v>
      </c>
    </row>
    <row r="2494" customFormat="false" ht="15.75" hidden="false" customHeight="true" outlineLevel="0" collapsed="false">
      <c r="A2494" s="2" t="n">
        <f aca="false">A2495-14/(60*24)</f>
        <v>46227.1435722484</v>
      </c>
      <c r="B2494" s="1" t="s">
        <v>10</v>
      </c>
      <c r="C2494" s="1" t="s">
        <v>11</v>
      </c>
      <c r="D2494" s="1" t="s">
        <v>11714</v>
      </c>
      <c r="E2494" s="1" t="s">
        <v>11715</v>
      </c>
      <c r="F2494" s="1" t="s">
        <v>11716</v>
      </c>
      <c r="G2494" s="1" t="s">
        <v>11717</v>
      </c>
      <c r="H2494" s="1" t="s">
        <v>11718</v>
      </c>
      <c r="I2494" s="1" t="s">
        <v>11719</v>
      </c>
      <c r="J2494" s="1" t="s">
        <v>11720</v>
      </c>
    </row>
    <row r="2495" customFormat="false" ht="15.75" hidden="false" customHeight="true" outlineLevel="0" collapsed="false">
      <c r="A2495" s="2" t="n">
        <f aca="false">A2496-14/(60*24)</f>
        <v>46227.1532944706</v>
      </c>
      <c r="B2495" s="1" t="s">
        <v>10</v>
      </c>
      <c r="C2495" s="1" t="s">
        <v>11</v>
      </c>
      <c r="D2495" s="1" t="s">
        <v>11721</v>
      </c>
      <c r="E2495" s="1" t="s">
        <v>11722</v>
      </c>
      <c r="F2495" s="1" t="s">
        <v>11723</v>
      </c>
      <c r="G2495" s="1" t="s">
        <v>11724</v>
      </c>
      <c r="H2495" s="1" t="s">
        <v>11725</v>
      </c>
      <c r="I2495" s="1" t="s">
        <v>11726</v>
      </c>
      <c r="J2495" s="1" t="s">
        <v>11727</v>
      </c>
    </row>
    <row r="2496" customFormat="false" ht="15.75" hidden="false" customHeight="true" outlineLevel="0" collapsed="false">
      <c r="A2496" s="2" t="n">
        <f aca="false">A2497-14/(60*24)</f>
        <v>46227.1630166928</v>
      </c>
      <c r="B2496" s="1" t="s">
        <v>10</v>
      </c>
      <c r="C2496" s="1" t="s">
        <v>11</v>
      </c>
      <c r="D2496" s="1" t="s">
        <v>11728</v>
      </c>
      <c r="E2496" s="1" t="s">
        <v>11729</v>
      </c>
      <c r="F2496" s="1" t="s">
        <v>11730</v>
      </c>
      <c r="G2496" s="1" t="s">
        <v>11731</v>
      </c>
      <c r="H2496" s="1" t="s">
        <v>11732</v>
      </c>
      <c r="I2496" s="1" t="s">
        <v>11733</v>
      </c>
      <c r="J2496" s="1" t="s">
        <v>11734</v>
      </c>
    </row>
    <row r="2497" customFormat="false" ht="15.75" hidden="false" customHeight="true" outlineLevel="0" collapsed="false">
      <c r="A2497" s="2" t="n">
        <f aca="false">A2498-14/(60*24)</f>
        <v>46227.1727389151</v>
      </c>
      <c r="B2497" s="1" t="s">
        <v>10</v>
      </c>
      <c r="C2497" s="1" t="s">
        <v>11</v>
      </c>
      <c r="D2497" s="1" t="s">
        <v>11735</v>
      </c>
      <c r="E2497" s="1" t="s">
        <v>11736</v>
      </c>
      <c r="F2497" s="1" t="s">
        <v>6651</v>
      </c>
      <c r="G2497" s="1" t="s">
        <v>11737</v>
      </c>
      <c r="H2497" s="1" t="s">
        <v>11738</v>
      </c>
      <c r="I2497" s="1" t="s">
        <v>11739</v>
      </c>
      <c r="J2497" s="1" t="s">
        <v>11740</v>
      </c>
    </row>
    <row r="2498" customFormat="false" ht="15.75" hidden="false" customHeight="true" outlineLevel="0" collapsed="false">
      <c r="A2498" s="2" t="n">
        <f aca="false">A2499-14/(60*24)</f>
        <v>46227.1824611373</v>
      </c>
      <c r="B2498" s="1" t="s">
        <v>10</v>
      </c>
      <c r="C2498" s="1" t="s">
        <v>11</v>
      </c>
      <c r="D2498" s="1" t="s">
        <v>11741</v>
      </c>
      <c r="E2498" s="1" t="s">
        <v>11742</v>
      </c>
      <c r="F2498" s="1" t="s">
        <v>11743</v>
      </c>
      <c r="G2498" s="1" t="s">
        <v>11744</v>
      </c>
      <c r="H2498" s="1" t="s">
        <v>11745</v>
      </c>
      <c r="I2498" s="1" t="s">
        <v>11746</v>
      </c>
      <c r="J2498" s="1" t="s">
        <v>11747</v>
      </c>
    </row>
    <row r="2499" customFormat="false" ht="15.75" hidden="false" customHeight="true" outlineLevel="0" collapsed="false">
      <c r="A2499" s="2" t="n">
        <f aca="false">A2500-14/(60*24)</f>
        <v>46227.1921833595</v>
      </c>
      <c r="B2499" s="1" t="s">
        <v>10</v>
      </c>
      <c r="C2499" s="1" t="s">
        <v>11</v>
      </c>
      <c r="D2499" s="1" t="s">
        <v>11748</v>
      </c>
      <c r="E2499" s="1" t="s">
        <v>11749</v>
      </c>
      <c r="F2499" s="1" t="s">
        <v>11750</v>
      </c>
      <c r="G2499" s="1" t="s">
        <v>11751</v>
      </c>
      <c r="H2499" s="1" t="s">
        <v>11752</v>
      </c>
      <c r="I2499" s="1" t="s">
        <v>11753</v>
      </c>
      <c r="J2499" s="1" t="s">
        <v>11754</v>
      </c>
    </row>
    <row r="2500" customFormat="false" ht="15.75" hidden="false" customHeight="true" outlineLevel="0" collapsed="false">
      <c r="A2500" s="2" t="n">
        <f aca="false">A2501-14/(60*24)</f>
        <v>46227.2019055817</v>
      </c>
      <c r="B2500" s="1" t="s">
        <v>10</v>
      </c>
      <c r="C2500" s="1" t="s">
        <v>11</v>
      </c>
      <c r="D2500" s="1" t="s">
        <v>11755</v>
      </c>
      <c r="E2500" s="1" t="s">
        <v>11756</v>
      </c>
      <c r="F2500" s="1" t="s">
        <v>11757</v>
      </c>
      <c r="G2500" s="1" t="s">
        <v>11758</v>
      </c>
      <c r="H2500" s="1" t="s">
        <v>11759</v>
      </c>
      <c r="I2500" s="1" t="s">
        <v>11760</v>
      </c>
      <c r="J2500" s="1" t="s">
        <v>11761</v>
      </c>
    </row>
    <row r="2501" customFormat="false" ht="15.75" hidden="false" customHeight="true" outlineLevel="0" collapsed="false">
      <c r="A2501" s="2" t="n">
        <f aca="false">A2502-14/(60*24)</f>
        <v>46227.211627804</v>
      </c>
      <c r="B2501" s="1" t="s">
        <v>10</v>
      </c>
      <c r="C2501" s="1" t="s">
        <v>11</v>
      </c>
      <c r="D2501" s="1" t="s">
        <v>11762</v>
      </c>
      <c r="E2501" s="1" t="s">
        <v>11763</v>
      </c>
      <c r="F2501" s="1" t="s">
        <v>8193</v>
      </c>
      <c r="G2501" s="1" t="s">
        <v>11764</v>
      </c>
      <c r="H2501" s="1" t="s">
        <v>11765</v>
      </c>
      <c r="I2501" s="1" t="s">
        <v>11766</v>
      </c>
      <c r="J2501" s="1" t="s">
        <v>11767</v>
      </c>
    </row>
    <row r="2502" customFormat="false" ht="15.75" hidden="false" customHeight="true" outlineLevel="0" collapsed="false">
      <c r="A2502" s="2" t="n">
        <f aca="false">A2503-14/(60*24)</f>
        <v>46227.2213500262</v>
      </c>
      <c r="B2502" s="1" t="s">
        <v>10</v>
      </c>
      <c r="C2502" s="1" t="s">
        <v>11</v>
      </c>
      <c r="D2502" s="1" t="s">
        <v>11768</v>
      </c>
      <c r="E2502" s="1" t="s">
        <v>11769</v>
      </c>
      <c r="F2502" s="1" t="s">
        <v>11770</v>
      </c>
      <c r="G2502" s="1" t="s">
        <v>11771</v>
      </c>
      <c r="H2502" s="1" t="s">
        <v>11772</v>
      </c>
      <c r="I2502" s="1" t="s">
        <v>11773</v>
      </c>
      <c r="J2502" s="1" t="s">
        <v>11774</v>
      </c>
    </row>
    <row r="2503" customFormat="false" ht="15.75" hidden="false" customHeight="true" outlineLevel="0" collapsed="false">
      <c r="A2503" s="2" t="n">
        <f aca="false">A2504-14/(60*24)</f>
        <v>46227.2310722484</v>
      </c>
      <c r="B2503" s="1" t="s">
        <v>10</v>
      </c>
      <c r="C2503" s="1" t="s">
        <v>11</v>
      </c>
      <c r="D2503" s="1" t="s">
        <v>11775</v>
      </c>
      <c r="E2503" s="1" t="s">
        <v>11776</v>
      </c>
      <c r="F2503" s="1" t="s">
        <v>11777</v>
      </c>
      <c r="G2503" s="1" t="s">
        <v>11778</v>
      </c>
      <c r="H2503" s="1" t="s">
        <v>11779</v>
      </c>
      <c r="I2503" s="1" t="s">
        <v>11780</v>
      </c>
      <c r="J2503" s="1" t="s">
        <v>11781</v>
      </c>
    </row>
    <row r="2504" customFormat="false" ht="15.75" hidden="false" customHeight="true" outlineLevel="0" collapsed="false">
      <c r="A2504" s="2" t="n">
        <f aca="false">A2505-14/(60*24)</f>
        <v>46227.2407944706</v>
      </c>
      <c r="B2504" s="1" t="s">
        <v>10</v>
      </c>
      <c r="C2504" s="1" t="s">
        <v>11</v>
      </c>
      <c r="D2504" s="1" t="s">
        <v>11782</v>
      </c>
      <c r="E2504" s="1" t="s">
        <v>11783</v>
      </c>
      <c r="F2504" s="1" t="s">
        <v>11784</v>
      </c>
      <c r="G2504" s="1" t="s">
        <v>11785</v>
      </c>
      <c r="H2504" s="1" t="s">
        <v>11786</v>
      </c>
      <c r="I2504" s="1" t="s">
        <v>11787</v>
      </c>
      <c r="J2504" s="1" t="s">
        <v>11788</v>
      </c>
    </row>
    <row r="2505" customFormat="false" ht="15.75" hidden="false" customHeight="true" outlineLevel="0" collapsed="false">
      <c r="A2505" s="2" t="n">
        <f aca="false">A2506-14/(60*24)</f>
        <v>46227.2505166929</v>
      </c>
      <c r="B2505" s="1" t="s">
        <v>10</v>
      </c>
      <c r="C2505" s="1" t="s">
        <v>11</v>
      </c>
      <c r="D2505" s="1" t="s">
        <v>11789</v>
      </c>
      <c r="E2505" s="1" t="s">
        <v>11790</v>
      </c>
      <c r="F2505" s="1" t="s">
        <v>11791</v>
      </c>
      <c r="G2505" s="1" t="s">
        <v>11792</v>
      </c>
      <c r="H2505" s="1" t="s">
        <v>11793</v>
      </c>
      <c r="I2505" s="1" t="s">
        <v>11794</v>
      </c>
      <c r="J2505" s="1" t="s">
        <v>11795</v>
      </c>
    </row>
    <row r="2506" customFormat="false" ht="15.75" hidden="false" customHeight="true" outlineLevel="0" collapsed="false">
      <c r="A2506" s="2" t="n">
        <f aca="false">A2507-14/(60*24)</f>
        <v>46227.2602389151</v>
      </c>
      <c r="B2506" s="1" t="s">
        <v>10</v>
      </c>
      <c r="C2506" s="1" t="s">
        <v>11</v>
      </c>
      <c r="D2506" s="1" t="s">
        <v>11796</v>
      </c>
      <c r="E2506" s="1" t="s">
        <v>11797</v>
      </c>
      <c r="F2506" s="1" t="s">
        <v>11798</v>
      </c>
      <c r="G2506" s="1" t="s">
        <v>11799</v>
      </c>
      <c r="H2506" s="1" t="s">
        <v>11800</v>
      </c>
      <c r="I2506" s="1" t="s">
        <v>11801</v>
      </c>
      <c r="J2506" s="1" t="s">
        <v>11802</v>
      </c>
    </row>
    <row r="2507" customFormat="false" ht="15.75" hidden="false" customHeight="true" outlineLevel="0" collapsed="false">
      <c r="A2507" s="2" t="n">
        <f aca="false">A2508-14/(60*24)</f>
        <v>46227.2699611373</v>
      </c>
      <c r="B2507" s="1" t="s">
        <v>10</v>
      </c>
      <c r="C2507" s="1" t="s">
        <v>11</v>
      </c>
      <c r="D2507" s="1" t="s">
        <v>11803</v>
      </c>
      <c r="E2507" s="1" t="s">
        <v>11804</v>
      </c>
      <c r="F2507" s="1" t="s">
        <v>11805</v>
      </c>
      <c r="G2507" s="1" t="s">
        <v>11806</v>
      </c>
      <c r="H2507" s="1" t="s">
        <v>11807</v>
      </c>
      <c r="I2507" s="1" t="s">
        <v>11808</v>
      </c>
      <c r="J2507" s="1" t="s">
        <v>11809</v>
      </c>
    </row>
    <row r="2508" customFormat="false" ht="15.75" hidden="false" customHeight="true" outlineLevel="0" collapsed="false">
      <c r="A2508" s="2" t="n">
        <f aca="false">A2509-14/(60*24)</f>
        <v>46227.2796833595</v>
      </c>
      <c r="B2508" s="1" t="s">
        <v>10</v>
      </c>
      <c r="C2508" s="1" t="s">
        <v>11</v>
      </c>
      <c r="D2508" s="1" t="s">
        <v>11810</v>
      </c>
      <c r="E2508" s="1" t="s">
        <v>11811</v>
      </c>
      <c r="F2508" s="1" t="s">
        <v>11812</v>
      </c>
      <c r="G2508" s="1" t="s">
        <v>11813</v>
      </c>
      <c r="H2508" s="1" t="s">
        <v>11814</v>
      </c>
      <c r="I2508" s="1" t="s">
        <v>11815</v>
      </c>
      <c r="J2508" s="1" t="s">
        <v>11816</v>
      </c>
    </row>
    <row r="2509" customFormat="false" ht="15.75" hidden="false" customHeight="true" outlineLevel="0" collapsed="false">
      <c r="A2509" s="2" t="n">
        <f aca="false">A2510-14/(60*24)</f>
        <v>46227.2894055818</v>
      </c>
      <c r="B2509" s="1" t="s">
        <v>10</v>
      </c>
      <c r="C2509" s="1" t="s">
        <v>11</v>
      </c>
      <c r="D2509" s="1" t="s">
        <v>11817</v>
      </c>
      <c r="E2509" s="1" t="s">
        <v>11818</v>
      </c>
      <c r="F2509" s="1" t="s">
        <v>11819</v>
      </c>
      <c r="G2509" s="1" t="s">
        <v>11820</v>
      </c>
      <c r="H2509" s="1" t="s">
        <v>11821</v>
      </c>
      <c r="I2509" s="1" t="s">
        <v>11822</v>
      </c>
      <c r="J2509" s="1" t="s">
        <v>11823</v>
      </c>
    </row>
    <row r="2510" customFormat="false" ht="15.75" hidden="false" customHeight="true" outlineLevel="0" collapsed="false">
      <c r="A2510" s="2" t="n">
        <f aca="false">A2511-14/(60*24)</f>
        <v>46227.299127804</v>
      </c>
      <c r="B2510" s="1" t="s">
        <v>10</v>
      </c>
      <c r="C2510" s="1" t="s">
        <v>11</v>
      </c>
      <c r="D2510" s="1" t="s">
        <v>11824</v>
      </c>
      <c r="E2510" s="1" t="s">
        <v>11825</v>
      </c>
      <c r="F2510" s="1" t="s">
        <v>11826</v>
      </c>
      <c r="G2510" s="1" t="s">
        <v>11827</v>
      </c>
      <c r="H2510" s="1" t="s">
        <v>11828</v>
      </c>
      <c r="I2510" s="1" t="s">
        <v>11829</v>
      </c>
      <c r="J2510" s="1" t="s">
        <v>11830</v>
      </c>
    </row>
    <row r="2511" customFormat="false" ht="15.75" hidden="false" customHeight="true" outlineLevel="0" collapsed="false">
      <c r="A2511" s="2" t="n">
        <f aca="false">A2512-14/(60*24)</f>
        <v>46227.3088500262</v>
      </c>
      <c r="B2511" s="1" t="s">
        <v>10</v>
      </c>
      <c r="C2511" s="1" t="s">
        <v>11</v>
      </c>
      <c r="D2511" s="1" t="s">
        <v>11831</v>
      </c>
      <c r="E2511" s="1" t="s">
        <v>11832</v>
      </c>
      <c r="F2511" s="1" t="s">
        <v>11833</v>
      </c>
      <c r="G2511" s="1" t="s">
        <v>11834</v>
      </c>
      <c r="H2511" s="1" t="s">
        <v>11835</v>
      </c>
      <c r="I2511" s="1" t="s">
        <v>11836</v>
      </c>
      <c r="J2511" s="1" t="s">
        <v>11837</v>
      </c>
    </row>
    <row r="2512" customFormat="false" ht="15.75" hidden="false" customHeight="true" outlineLevel="0" collapsed="false">
      <c r="A2512" s="2" t="n">
        <f aca="false">A2513-14/(60*24)</f>
        <v>46227.3185722484</v>
      </c>
      <c r="B2512" s="1" t="s">
        <v>10</v>
      </c>
      <c r="C2512" s="1" t="s">
        <v>11</v>
      </c>
      <c r="D2512" s="1" t="s">
        <v>11838</v>
      </c>
      <c r="E2512" s="1" t="s">
        <v>767</v>
      </c>
      <c r="F2512" s="1" t="s">
        <v>11839</v>
      </c>
      <c r="G2512" s="1" t="s">
        <v>11840</v>
      </c>
      <c r="H2512" s="1" t="s">
        <v>11841</v>
      </c>
      <c r="I2512" s="1" t="s">
        <v>11842</v>
      </c>
      <c r="J2512" s="1" t="s">
        <v>11843</v>
      </c>
    </row>
    <row r="2513" customFormat="false" ht="15.75" hidden="false" customHeight="true" outlineLevel="0" collapsed="false">
      <c r="A2513" s="2" t="n">
        <f aca="false">A2514-14/(60*24)</f>
        <v>46227.3282944707</v>
      </c>
      <c r="B2513" s="1" t="s">
        <v>10</v>
      </c>
      <c r="C2513" s="1" t="s">
        <v>11</v>
      </c>
      <c r="D2513" s="1" t="s">
        <v>11844</v>
      </c>
      <c r="E2513" s="1" t="s">
        <v>11845</v>
      </c>
      <c r="F2513" s="1" t="s">
        <v>11846</v>
      </c>
      <c r="G2513" s="1" t="s">
        <v>11847</v>
      </c>
      <c r="H2513" s="1" t="s">
        <v>11848</v>
      </c>
      <c r="I2513" s="1" t="s">
        <v>11849</v>
      </c>
      <c r="J2513" s="1" t="s">
        <v>11850</v>
      </c>
    </row>
    <row r="2514" customFormat="false" ht="15.75" hidden="false" customHeight="true" outlineLevel="0" collapsed="false">
      <c r="A2514" s="2" t="n">
        <f aca="false">A2515-14/(60*24)</f>
        <v>46227.3380166929</v>
      </c>
      <c r="B2514" s="1" t="s">
        <v>10</v>
      </c>
      <c r="C2514" s="1" t="s">
        <v>11</v>
      </c>
      <c r="D2514" s="1" t="s">
        <v>11851</v>
      </c>
      <c r="E2514" s="1" t="s">
        <v>11852</v>
      </c>
      <c r="F2514" s="1" t="s">
        <v>11853</v>
      </c>
      <c r="G2514" s="1" t="s">
        <v>11854</v>
      </c>
      <c r="H2514" s="1" t="s">
        <v>11855</v>
      </c>
      <c r="I2514" s="1" t="s">
        <v>11856</v>
      </c>
      <c r="J2514" s="1" t="s">
        <v>11857</v>
      </c>
    </row>
    <row r="2515" customFormat="false" ht="15.75" hidden="false" customHeight="true" outlineLevel="0" collapsed="false">
      <c r="A2515" s="2" t="n">
        <f aca="false">A2516-14/(60*24)</f>
        <v>46227.3477389151</v>
      </c>
      <c r="B2515" s="1" t="s">
        <v>10</v>
      </c>
      <c r="C2515" s="1" t="s">
        <v>11</v>
      </c>
      <c r="D2515" s="1" t="s">
        <v>11858</v>
      </c>
      <c r="E2515" s="1" t="s">
        <v>11859</v>
      </c>
      <c r="F2515" s="1" t="s">
        <v>11860</v>
      </c>
      <c r="G2515" s="1" t="s">
        <v>11861</v>
      </c>
      <c r="H2515" s="1" t="s">
        <v>11862</v>
      </c>
      <c r="I2515" s="1" t="s">
        <v>11863</v>
      </c>
      <c r="J2515" s="1" t="s">
        <v>11864</v>
      </c>
    </row>
    <row r="2516" customFormat="false" ht="15.75" hidden="false" customHeight="true" outlineLevel="0" collapsed="false">
      <c r="A2516" s="2" t="n">
        <f aca="false">A2517-14/(60*24)</f>
        <v>46227.3574611373</v>
      </c>
      <c r="B2516" s="1" t="s">
        <v>10</v>
      </c>
      <c r="C2516" s="1" t="s">
        <v>11</v>
      </c>
      <c r="D2516" s="1" t="s">
        <v>11865</v>
      </c>
      <c r="E2516" s="1" t="s">
        <v>11866</v>
      </c>
      <c r="F2516" s="1" t="s">
        <v>11867</v>
      </c>
      <c r="G2516" s="1" t="s">
        <v>11868</v>
      </c>
      <c r="H2516" s="1" t="s">
        <v>11869</v>
      </c>
      <c r="I2516" s="1" t="s">
        <v>11870</v>
      </c>
      <c r="J2516" s="1" t="s">
        <v>11871</v>
      </c>
    </row>
    <row r="2517" customFormat="false" ht="15.75" hidden="false" customHeight="true" outlineLevel="0" collapsed="false">
      <c r="A2517" s="2" t="n">
        <f aca="false">A2518-14/(60*24)</f>
        <v>46227.3671833596</v>
      </c>
      <c r="B2517" s="1" t="s">
        <v>10</v>
      </c>
      <c r="C2517" s="1" t="s">
        <v>11</v>
      </c>
      <c r="D2517" s="1" t="s">
        <v>11872</v>
      </c>
      <c r="E2517" s="1" t="s">
        <v>2188</v>
      </c>
      <c r="F2517" s="1" t="s">
        <v>11873</v>
      </c>
      <c r="G2517" s="1" t="s">
        <v>11874</v>
      </c>
      <c r="H2517" s="1" t="s">
        <v>11875</v>
      </c>
      <c r="I2517" s="1" t="s">
        <v>11876</v>
      </c>
      <c r="J2517" s="1" t="s">
        <v>11877</v>
      </c>
    </row>
    <row r="2518" customFormat="false" ht="15.75" hidden="false" customHeight="true" outlineLevel="0" collapsed="false">
      <c r="A2518" s="2" t="n">
        <f aca="false">A2519-14/(60*24)</f>
        <v>46227.3769055818</v>
      </c>
      <c r="B2518" s="1" t="s">
        <v>10</v>
      </c>
      <c r="C2518" s="1" t="s">
        <v>11</v>
      </c>
      <c r="D2518" s="1" t="s">
        <v>12</v>
      </c>
      <c r="E2518" s="1" t="s">
        <v>12</v>
      </c>
      <c r="F2518" s="1" t="s">
        <v>11878</v>
      </c>
      <c r="G2518" s="1" t="s">
        <v>11879</v>
      </c>
      <c r="H2518" s="1" t="s">
        <v>11880</v>
      </c>
      <c r="I2518" s="1" t="s">
        <v>11881</v>
      </c>
      <c r="J2518" s="1" t="s">
        <v>11882</v>
      </c>
    </row>
    <row r="2519" customFormat="false" ht="15.75" hidden="false" customHeight="true" outlineLevel="0" collapsed="false">
      <c r="A2519" s="2" t="n">
        <f aca="false">A2520-14/(60*24)</f>
        <v>46227.386627804</v>
      </c>
      <c r="B2519" s="1" t="s">
        <v>10</v>
      </c>
      <c r="C2519" s="1" t="s">
        <v>11</v>
      </c>
      <c r="D2519" s="1" t="s">
        <v>12</v>
      </c>
      <c r="E2519" s="1" t="s">
        <v>12</v>
      </c>
      <c r="F2519" s="1" t="s">
        <v>11878</v>
      </c>
      <c r="G2519" s="1" t="s">
        <v>11879</v>
      </c>
      <c r="H2519" s="1" t="s">
        <v>11883</v>
      </c>
      <c r="I2519" s="1" t="s">
        <v>11884</v>
      </c>
      <c r="J2519" s="1" t="s">
        <v>12</v>
      </c>
    </row>
    <row r="2520" customFormat="false" ht="15.75" hidden="false" customHeight="true" outlineLevel="0" collapsed="false">
      <c r="A2520" s="2" t="n">
        <f aca="false">A2521-14/(60*24)</f>
        <v>46227.3963500262</v>
      </c>
      <c r="B2520" s="1" t="s">
        <v>10</v>
      </c>
      <c r="C2520" s="1" t="s">
        <v>11</v>
      </c>
      <c r="D2520" s="1" t="s">
        <v>12</v>
      </c>
      <c r="E2520" s="1" t="s">
        <v>12</v>
      </c>
      <c r="F2520" s="1" t="s">
        <v>11878</v>
      </c>
      <c r="G2520" s="1" t="s">
        <v>11879</v>
      </c>
      <c r="H2520" s="1" t="s">
        <v>11885</v>
      </c>
      <c r="I2520" s="1" t="s">
        <v>11886</v>
      </c>
      <c r="J2520" s="1" t="s">
        <v>12</v>
      </c>
    </row>
    <row r="2521" customFormat="false" ht="15.75" hidden="false" customHeight="true" outlineLevel="0" collapsed="false">
      <c r="A2521" s="2" t="n">
        <f aca="false">A2522-14/(60*24)</f>
        <v>46227.4060722485</v>
      </c>
      <c r="B2521" s="1" t="s">
        <v>10</v>
      </c>
      <c r="C2521" s="1" t="s">
        <v>11</v>
      </c>
      <c r="D2521" s="1" t="s">
        <v>12</v>
      </c>
      <c r="E2521" s="1" t="s">
        <v>12</v>
      </c>
      <c r="F2521" s="1" t="s">
        <v>11878</v>
      </c>
      <c r="G2521" s="1" t="s">
        <v>11879</v>
      </c>
      <c r="H2521" s="1" t="s">
        <v>11887</v>
      </c>
      <c r="I2521" s="1" t="s">
        <v>11888</v>
      </c>
      <c r="J2521" s="1" t="s">
        <v>12</v>
      </c>
    </row>
    <row r="2522" customFormat="false" ht="15.75" hidden="false" customHeight="true" outlineLevel="0" collapsed="false">
      <c r="A2522" s="2" t="n">
        <f aca="false">A2523-14/(60*24)</f>
        <v>46227.4157944707</v>
      </c>
      <c r="B2522" s="1" t="s">
        <v>10</v>
      </c>
      <c r="C2522" s="1" t="s">
        <v>11</v>
      </c>
      <c r="D2522" s="1" t="s">
        <v>12</v>
      </c>
      <c r="E2522" s="1" t="s">
        <v>12</v>
      </c>
      <c r="F2522" s="1" t="s">
        <v>11878</v>
      </c>
      <c r="G2522" s="1" t="s">
        <v>11879</v>
      </c>
      <c r="H2522" s="1" t="s">
        <v>11889</v>
      </c>
      <c r="I2522" s="1" t="s">
        <v>11890</v>
      </c>
      <c r="J2522" s="1" t="s">
        <v>12</v>
      </c>
    </row>
    <row r="2523" customFormat="false" ht="15.75" hidden="false" customHeight="true" outlineLevel="0" collapsed="false">
      <c r="A2523" s="2" t="n">
        <f aca="false">A2524-14/(60*24)</f>
        <v>46227.4255166929</v>
      </c>
      <c r="B2523" s="1" t="s">
        <v>10</v>
      </c>
      <c r="C2523" s="1" t="s">
        <v>11</v>
      </c>
      <c r="D2523" s="1" t="s">
        <v>12</v>
      </c>
      <c r="E2523" s="1" t="s">
        <v>12</v>
      </c>
      <c r="F2523" s="1" t="s">
        <v>11878</v>
      </c>
      <c r="G2523" s="1" t="s">
        <v>11879</v>
      </c>
      <c r="H2523" s="1" t="s">
        <v>11891</v>
      </c>
      <c r="I2523" s="1" t="s">
        <v>11892</v>
      </c>
      <c r="J2523" s="1" t="s">
        <v>12</v>
      </c>
    </row>
    <row r="2524" customFormat="false" ht="15.75" hidden="false" customHeight="true" outlineLevel="0" collapsed="false">
      <c r="A2524" s="2" t="n">
        <f aca="false">A2525-14/(60*24)</f>
        <v>46227.4352389151</v>
      </c>
      <c r="B2524" s="1" t="s">
        <v>10</v>
      </c>
      <c r="C2524" s="1" t="s">
        <v>11</v>
      </c>
      <c r="D2524" s="1" t="s">
        <v>12</v>
      </c>
      <c r="E2524" s="1" t="s">
        <v>12</v>
      </c>
      <c r="F2524" s="1" t="s">
        <v>11878</v>
      </c>
      <c r="G2524" s="1" t="s">
        <v>11879</v>
      </c>
      <c r="H2524" s="1" t="s">
        <v>11893</v>
      </c>
      <c r="I2524" s="1" t="s">
        <v>11894</v>
      </c>
      <c r="J2524" s="1" t="s">
        <v>12</v>
      </c>
    </row>
    <row r="2525" customFormat="false" ht="15.75" hidden="false" customHeight="true" outlineLevel="0" collapsed="false">
      <c r="A2525" s="2" t="n">
        <f aca="false">A2526-14/(60*24)</f>
        <v>46227.4449611374</v>
      </c>
      <c r="B2525" s="1" t="s">
        <v>10</v>
      </c>
      <c r="C2525" s="1" t="s">
        <v>11</v>
      </c>
      <c r="D2525" s="1" t="s">
        <v>12</v>
      </c>
      <c r="E2525" s="1" t="s">
        <v>12</v>
      </c>
      <c r="F2525" s="1" t="s">
        <v>11878</v>
      </c>
      <c r="G2525" s="1" t="s">
        <v>11879</v>
      </c>
      <c r="H2525" s="1" t="s">
        <v>11895</v>
      </c>
      <c r="I2525" s="1" t="s">
        <v>11896</v>
      </c>
      <c r="J2525" s="1" t="s">
        <v>12</v>
      </c>
    </row>
    <row r="2526" customFormat="false" ht="15.75" hidden="false" customHeight="true" outlineLevel="0" collapsed="false">
      <c r="A2526" s="2" t="n">
        <f aca="false">A2527-14/(60*24)</f>
        <v>46227.4546833596</v>
      </c>
      <c r="B2526" s="1" t="s">
        <v>10</v>
      </c>
      <c r="C2526" s="1" t="s">
        <v>11</v>
      </c>
      <c r="D2526" s="1" t="s">
        <v>12</v>
      </c>
      <c r="E2526" s="1" t="s">
        <v>12</v>
      </c>
      <c r="F2526" s="1" t="s">
        <v>11878</v>
      </c>
      <c r="G2526" s="1" t="s">
        <v>11879</v>
      </c>
      <c r="H2526" s="1" t="s">
        <v>11897</v>
      </c>
      <c r="I2526" s="1" t="s">
        <v>11898</v>
      </c>
      <c r="J2526" s="1" t="s">
        <v>12</v>
      </c>
    </row>
    <row r="2527" customFormat="false" ht="15.75" hidden="false" customHeight="true" outlineLevel="0" collapsed="false">
      <c r="A2527" s="2" t="n">
        <f aca="false">A2528-14/(60*24)</f>
        <v>46227.4644055818</v>
      </c>
      <c r="B2527" s="1" t="s">
        <v>10</v>
      </c>
      <c r="C2527" s="1" t="s">
        <v>11</v>
      </c>
      <c r="D2527" s="1" t="s">
        <v>12</v>
      </c>
      <c r="E2527" s="1" t="s">
        <v>12</v>
      </c>
      <c r="F2527" s="1" t="s">
        <v>11878</v>
      </c>
      <c r="G2527" s="1" t="s">
        <v>11879</v>
      </c>
      <c r="H2527" s="1" t="s">
        <v>11899</v>
      </c>
      <c r="I2527" s="1" t="s">
        <v>11900</v>
      </c>
      <c r="J2527" s="1" t="s">
        <v>12</v>
      </c>
    </row>
    <row r="2528" customFormat="false" ht="15.75" hidden="false" customHeight="true" outlineLevel="0" collapsed="false">
      <c r="A2528" s="2" t="n">
        <f aca="false">A2529-14/(60*24)</f>
        <v>46227.474127804</v>
      </c>
      <c r="B2528" s="1" t="s">
        <v>10</v>
      </c>
      <c r="C2528" s="1" t="s">
        <v>11</v>
      </c>
      <c r="D2528" s="1" t="s">
        <v>12</v>
      </c>
      <c r="E2528" s="1" t="s">
        <v>12</v>
      </c>
      <c r="F2528" s="1" t="s">
        <v>11878</v>
      </c>
      <c r="G2528" s="1" t="s">
        <v>11879</v>
      </c>
      <c r="H2528" s="1" t="s">
        <v>11901</v>
      </c>
      <c r="I2528" s="1" t="s">
        <v>11902</v>
      </c>
      <c r="J2528" s="1" t="s">
        <v>12</v>
      </c>
    </row>
    <row r="2529" customFormat="false" ht="15.75" hidden="false" customHeight="true" outlineLevel="0" collapsed="false">
      <c r="A2529" s="2" t="n">
        <f aca="false">A2530-14/(60*24)</f>
        <v>46227.4838500263</v>
      </c>
      <c r="B2529" s="1" t="s">
        <v>10</v>
      </c>
      <c r="C2529" s="1" t="s">
        <v>11</v>
      </c>
      <c r="D2529" s="1" t="s">
        <v>12</v>
      </c>
      <c r="E2529" s="1" t="s">
        <v>12</v>
      </c>
      <c r="F2529" s="1" t="s">
        <v>11878</v>
      </c>
      <c r="G2529" s="1" t="s">
        <v>11879</v>
      </c>
      <c r="H2529" s="1" t="s">
        <v>11903</v>
      </c>
      <c r="I2529" s="1" t="s">
        <v>11904</v>
      </c>
      <c r="J2529" s="1" t="s">
        <v>12</v>
      </c>
    </row>
    <row r="2530" customFormat="false" ht="15.75" hidden="false" customHeight="true" outlineLevel="0" collapsed="false">
      <c r="A2530" s="2" t="n">
        <f aca="false">A2531-14/(60*24)</f>
        <v>46227.4935722485</v>
      </c>
      <c r="B2530" s="1" t="s">
        <v>10</v>
      </c>
      <c r="C2530" s="1" t="s">
        <v>11</v>
      </c>
      <c r="D2530" s="1" t="s">
        <v>12</v>
      </c>
      <c r="E2530" s="1" t="s">
        <v>12</v>
      </c>
      <c r="F2530" s="1" t="s">
        <v>11878</v>
      </c>
      <c r="G2530" s="1" t="s">
        <v>11879</v>
      </c>
      <c r="H2530" s="1" t="s">
        <v>11905</v>
      </c>
      <c r="I2530" s="1" t="s">
        <v>11906</v>
      </c>
      <c r="J2530" s="1" t="s">
        <v>12</v>
      </c>
    </row>
    <row r="2531" customFormat="false" ht="15.75" hidden="false" customHeight="true" outlineLevel="0" collapsed="false">
      <c r="A2531" s="2" t="n">
        <f aca="false">A2532-14/(60*24)</f>
        <v>46227.5032944707</v>
      </c>
      <c r="B2531" s="1" t="s">
        <v>10</v>
      </c>
      <c r="C2531" s="1" t="s">
        <v>11</v>
      </c>
      <c r="D2531" s="1" t="s">
        <v>12</v>
      </c>
      <c r="E2531" s="1" t="s">
        <v>12</v>
      </c>
      <c r="F2531" s="1" t="s">
        <v>11878</v>
      </c>
      <c r="G2531" s="1" t="s">
        <v>11879</v>
      </c>
      <c r="H2531" s="1" t="s">
        <v>11907</v>
      </c>
      <c r="I2531" s="1" t="s">
        <v>11908</v>
      </c>
      <c r="J2531" s="1" t="s">
        <v>12</v>
      </c>
    </row>
    <row r="2532" customFormat="false" ht="15.75" hidden="false" customHeight="true" outlineLevel="0" collapsed="false">
      <c r="A2532" s="2" t="n">
        <f aca="false">A2533-14/(60*24)</f>
        <v>46227.5130166929</v>
      </c>
      <c r="B2532" s="1" t="s">
        <v>10</v>
      </c>
      <c r="C2532" s="1" t="s">
        <v>11</v>
      </c>
      <c r="D2532" s="1" t="s">
        <v>12</v>
      </c>
      <c r="E2532" s="1" t="s">
        <v>12</v>
      </c>
      <c r="F2532" s="1" t="s">
        <v>11878</v>
      </c>
      <c r="G2532" s="1" t="s">
        <v>11879</v>
      </c>
      <c r="H2532" s="1" t="s">
        <v>11909</v>
      </c>
      <c r="I2532" s="1" t="s">
        <v>11910</v>
      </c>
      <c r="J2532" s="1" t="s">
        <v>12</v>
      </c>
    </row>
    <row r="2533" customFormat="false" ht="15.75" hidden="false" customHeight="true" outlineLevel="0" collapsed="false">
      <c r="A2533" s="2" t="n">
        <f aca="false">A2534-14/(60*24)</f>
        <v>46227.5227389152</v>
      </c>
      <c r="B2533" s="1" t="s">
        <v>10</v>
      </c>
      <c r="C2533" s="1" t="s">
        <v>11</v>
      </c>
      <c r="D2533" s="1" t="s">
        <v>12</v>
      </c>
      <c r="E2533" s="1" t="s">
        <v>12</v>
      </c>
      <c r="F2533" s="1" t="s">
        <v>11878</v>
      </c>
      <c r="G2533" s="1" t="s">
        <v>11879</v>
      </c>
      <c r="H2533" s="1" t="s">
        <v>11911</v>
      </c>
      <c r="I2533" s="1" t="s">
        <v>11912</v>
      </c>
      <c r="J2533" s="1" t="s">
        <v>12</v>
      </c>
    </row>
    <row r="2534" customFormat="false" ht="15.75" hidden="false" customHeight="true" outlineLevel="0" collapsed="false">
      <c r="A2534" s="2" t="n">
        <f aca="false">A2535-14/(60*24)</f>
        <v>46227.5324611374</v>
      </c>
      <c r="B2534" s="1" t="s">
        <v>10</v>
      </c>
      <c r="C2534" s="1" t="s">
        <v>11</v>
      </c>
      <c r="D2534" s="1" t="s">
        <v>12</v>
      </c>
      <c r="E2534" s="1" t="s">
        <v>12</v>
      </c>
      <c r="F2534" s="1" t="s">
        <v>11878</v>
      </c>
      <c r="G2534" s="1" t="s">
        <v>11879</v>
      </c>
      <c r="H2534" s="1" t="s">
        <v>11913</v>
      </c>
      <c r="I2534" s="1" t="s">
        <v>11914</v>
      </c>
      <c r="J2534" s="1" t="s">
        <v>12</v>
      </c>
    </row>
    <row r="2535" customFormat="false" ht="15.75" hidden="false" customHeight="true" outlineLevel="0" collapsed="false">
      <c r="A2535" s="2" t="n">
        <f aca="false">A2536-14/(60*24)</f>
        <v>46227.5421833596</v>
      </c>
      <c r="B2535" s="1" t="s">
        <v>10</v>
      </c>
      <c r="C2535" s="1" t="s">
        <v>11</v>
      </c>
      <c r="D2535" s="1" t="s">
        <v>12</v>
      </c>
      <c r="E2535" s="1" t="s">
        <v>12</v>
      </c>
      <c r="F2535" s="1" t="s">
        <v>11878</v>
      </c>
      <c r="G2535" s="1" t="s">
        <v>11879</v>
      </c>
      <c r="H2535" s="1" t="s">
        <v>11915</v>
      </c>
      <c r="I2535" s="1" t="s">
        <v>11916</v>
      </c>
      <c r="J2535" s="1" t="s">
        <v>12</v>
      </c>
    </row>
    <row r="2536" customFormat="false" ht="15.75" hidden="false" customHeight="true" outlineLevel="0" collapsed="false">
      <c r="A2536" s="2" t="n">
        <f aca="false">A2537-14/(60*24)</f>
        <v>46227.5519055818</v>
      </c>
      <c r="B2536" s="1" t="s">
        <v>10</v>
      </c>
      <c r="C2536" s="1" t="s">
        <v>11</v>
      </c>
      <c r="D2536" s="1" t="s">
        <v>12</v>
      </c>
      <c r="E2536" s="1" t="s">
        <v>12</v>
      </c>
      <c r="F2536" s="1" t="s">
        <v>11878</v>
      </c>
      <c r="G2536" s="1" t="s">
        <v>11879</v>
      </c>
      <c r="H2536" s="1" t="s">
        <v>11917</v>
      </c>
      <c r="I2536" s="1" t="s">
        <v>11918</v>
      </c>
      <c r="J2536" s="1" t="s">
        <v>12</v>
      </c>
    </row>
    <row r="2537" customFormat="false" ht="15.75" hidden="false" customHeight="true" outlineLevel="0" collapsed="false">
      <c r="A2537" s="2" t="n">
        <f aca="false">A2538-14/(60*24)</f>
        <v>46227.5616278041</v>
      </c>
      <c r="B2537" s="1" t="s">
        <v>10</v>
      </c>
      <c r="C2537" s="1" t="s">
        <v>11</v>
      </c>
      <c r="D2537" s="1" t="s">
        <v>12</v>
      </c>
      <c r="E2537" s="1" t="s">
        <v>12</v>
      </c>
      <c r="F2537" s="1" t="s">
        <v>11878</v>
      </c>
      <c r="G2537" s="1" t="s">
        <v>11879</v>
      </c>
      <c r="H2537" s="1" t="s">
        <v>11919</v>
      </c>
      <c r="I2537" s="1" t="s">
        <v>11920</v>
      </c>
      <c r="J2537" s="1" t="s">
        <v>12</v>
      </c>
    </row>
    <row r="2538" customFormat="false" ht="15.75" hidden="false" customHeight="true" outlineLevel="0" collapsed="false">
      <c r="A2538" s="2" t="n">
        <f aca="false">A2539-14/(60*24)</f>
        <v>46227.5713500263</v>
      </c>
      <c r="B2538" s="1" t="s">
        <v>10</v>
      </c>
      <c r="C2538" s="1" t="s">
        <v>11</v>
      </c>
      <c r="D2538" s="1" t="s">
        <v>12</v>
      </c>
      <c r="E2538" s="1" t="s">
        <v>12</v>
      </c>
      <c r="F2538" s="1" t="s">
        <v>11878</v>
      </c>
      <c r="G2538" s="1" t="s">
        <v>11879</v>
      </c>
      <c r="H2538" s="1" t="s">
        <v>11921</v>
      </c>
      <c r="I2538" s="1" t="s">
        <v>11922</v>
      </c>
      <c r="J2538" s="1" t="s">
        <v>12</v>
      </c>
    </row>
    <row r="2539" customFormat="false" ht="15.75" hidden="false" customHeight="true" outlineLevel="0" collapsed="false">
      <c r="A2539" s="2" t="n">
        <f aca="false">A2540-14/(60*24)</f>
        <v>46227.5810722485</v>
      </c>
      <c r="B2539" s="1" t="s">
        <v>10</v>
      </c>
      <c r="C2539" s="1" t="s">
        <v>11</v>
      </c>
      <c r="D2539" s="1" t="s">
        <v>12</v>
      </c>
      <c r="E2539" s="1" t="s">
        <v>12</v>
      </c>
      <c r="F2539" s="1" t="s">
        <v>11923</v>
      </c>
      <c r="G2539" s="1" t="s">
        <v>11879</v>
      </c>
      <c r="H2539" s="1" t="s">
        <v>11924</v>
      </c>
      <c r="I2539" s="1" t="s">
        <v>11925</v>
      </c>
      <c r="J2539" s="1" t="s">
        <v>12</v>
      </c>
    </row>
    <row r="2540" customFormat="false" ht="15.75" hidden="false" customHeight="true" outlineLevel="0" collapsed="false">
      <c r="A2540" s="2" t="n">
        <f aca="false">A2541-14/(60*24)</f>
        <v>46227.5907944707</v>
      </c>
      <c r="B2540" s="1" t="s">
        <v>10</v>
      </c>
      <c r="C2540" s="1" t="s">
        <v>11</v>
      </c>
      <c r="D2540" s="1" t="s">
        <v>12</v>
      </c>
      <c r="E2540" s="1" t="s">
        <v>12</v>
      </c>
      <c r="F2540" s="1" t="s">
        <v>12</v>
      </c>
      <c r="G2540" s="1" t="s">
        <v>11879</v>
      </c>
      <c r="H2540" s="1" t="s">
        <v>11926</v>
      </c>
      <c r="I2540" s="1" t="s">
        <v>11927</v>
      </c>
      <c r="J2540" s="1" t="s">
        <v>12</v>
      </c>
    </row>
    <row r="2541" customFormat="false" ht="15.75" hidden="false" customHeight="true" outlineLevel="0" collapsed="false">
      <c r="A2541" s="2" t="n">
        <f aca="false">A2542-14/(60*24)</f>
        <v>46227.6005166929</v>
      </c>
      <c r="B2541" s="1" t="s">
        <v>10</v>
      </c>
      <c r="C2541" s="1" t="s">
        <v>11</v>
      </c>
      <c r="D2541" s="1" t="s">
        <v>12</v>
      </c>
      <c r="E2541" s="1" t="s">
        <v>12</v>
      </c>
      <c r="F2541" s="1" t="s">
        <v>12</v>
      </c>
      <c r="G2541" s="1" t="s">
        <v>11879</v>
      </c>
      <c r="H2541" s="1" t="s">
        <v>11928</v>
      </c>
      <c r="I2541" s="1" t="s">
        <v>11929</v>
      </c>
      <c r="J2541" s="1" t="s">
        <v>12</v>
      </c>
    </row>
    <row r="2542" customFormat="false" ht="15.75" hidden="false" customHeight="true" outlineLevel="0" collapsed="false">
      <c r="A2542" s="2" t="n">
        <f aca="false">A2543-14/(60*24)</f>
        <v>46227.6102389152</v>
      </c>
      <c r="B2542" s="1" t="s">
        <v>10</v>
      </c>
      <c r="C2542" s="1" t="s">
        <v>11</v>
      </c>
      <c r="D2542" s="1" t="s">
        <v>12</v>
      </c>
      <c r="E2542" s="1" t="s">
        <v>12</v>
      </c>
      <c r="F2542" s="1" t="s">
        <v>12</v>
      </c>
      <c r="G2542" s="1" t="s">
        <v>11879</v>
      </c>
      <c r="H2542" s="1" t="s">
        <v>11930</v>
      </c>
      <c r="I2542" s="1" t="s">
        <v>11931</v>
      </c>
      <c r="J2542" s="1" t="s">
        <v>12</v>
      </c>
    </row>
    <row r="2543" customFormat="false" ht="15.75" hidden="false" customHeight="true" outlineLevel="0" collapsed="false">
      <c r="A2543" s="2" t="n">
        <f aca="false">A2544-14/(60*24)</f>
        <v>46227.6199611374</v>
      </c>
      <c r="B2543" s="1" t="s">
        <v>10</v>
      </c>
      <c r="C2543" s="1" t="s">
        <v>11</v>
      </c>
      <c r="D2543" s="1" t="s">
        <v>12</v>
      </c>
      <c r="E2543" s="1" t="s">
        <v>12</v>
      </c>
      <c r="F2543" s="1" t="s">
        <v>12</v>
      </c>
      <c r="G2543" s="1" t="s">
        <v>11879</v>
      </c>
      <c r="H2543" s="1" t="s">
        <v>11932</v>
      </c>
      <c r="I2543" s="1" t="s">
        <v>11933</v>
      </c>
      <c r="J2543" s="1" t="s">
        <v>12</v>
      </c>
    </row>
    <row r="2544" customFormat="false" ht="15.75" hidden="false" customHeight="true" outlineLevel="0" collapsed="false">
      <c r="A2544" s="2" t="n">
        <f aca="false">A2545-14/(60*24)</f>
        <v>46227.6296833596</v>
      </c>
      <c r="B2544" s="1" t="s">
        <v>10</v>
      </c>
      <c r="C2544" s="1" t="s">
        <v>11</v>
      </c>
      <c r="D2544" s="1" t="s">
        <v>12</v>
      </c>
      <c r="E2544" s="1" t="s">
        <v>12</v>
      </c>
      <c r="F2544" s="1" t="s">
        <v>12</v>
      </c>
      <c r="G2544" s="1" t="s">
        <v>11879</v>
      </c>
      <c r="H2544" s="1" t="s">
        <v>11934</v>
      </c>
      <c r="I2544" s="1" t="s">
        <v>11935</v>
      </c>
      <c r="J2544" s="1" t="s">
        <v>12</v>
      </c>
    </row>
    <row r="2545" customFormat="false" ht="15.75" hidden="false" customHeight="true" outlineLevel="0" collapsed="false">
      <c r="A2545" s="2" t="n">
        <f aca="false">A2546-14/(60*24)</f>
        <v>46227.6394055818</v>
      </c>
      <c r="B2545" s="1" t="s">
        <v>10</v>
      </c>
      <c r="C2545" s="1" t="s">
        <v>11</v>
      </c>
      <c r="D2545" s="1" t="s">
        <v>12</v>
      </c>
      <c r="E2545" s="1" t="s">
        <v>12</v>
      </c>
      <c r="F2545" s="1" t="s">
        <v>12</v>
      </c>
      <c r="G2545" s="1" t="s">
        <v>11879</v>
      </c>
      <c r="H2545" s="1" t="s">
        <v>11936</v>
      </c>
      <c r="I2545" s="1" t="s">
        <v>11937</v>
      </c>
      <c r="J2545" s="1" t="s">
        <v>12</v>
      </c>
    </row>
    <row r="2546" customFormat="false" ht="15.75" hidden="false" customHeight="true" outlineLevel="0" collapsed="false">
      <c r="A2546" s="2" t="n">
        <f aca="false">A2547-14/(60*24)</f>
        <v>46227.6491278041</v>
      </c>
      <c r="B2546" s="1" t="s">
        <v>10</v>
      </c>
      <c r="C2546" s="1" t="s">
        <v>11</v>
      </c>
      <c r="D2546" s="1" t="s">
        <v>12</v>
      </c>
      <c r="E2546" s="1" t="s">
        <v>12</v>
      </c>
      <c r="F2546" s="1" t="s">
        <v>12</v>
      </c>
      <c r="G2546" s="1" t="s">
        <v>11879</v>
      </c>
      <c r="H2546" s="1" t="s">
        <v>11938</v>
      </c>
      <c r="I2546" s="1" t="s">
        <v>11939</v>
      </c>
      <c r="J2546" s="1" t="s">
        <v>12</v>
      </c>
    </row>
    <row r="2547" customFormat="false" ht="15.75" hidden="false" customHeight="true" outlineLevel="0" collapsed="false">
      <c r="A2547" s="2" t="n">
        <f aca="false">A2548-14/(60*24)</f>
        <v>46227.6588500263</v>
      </c>
      <c r="B2547" s="1" t="s">
        <v>10</v>
      </c>
      <c r="C2547" s="1" t="s">
        <v>11</v>
      </c>
      <c r="D2547" s="1" t="s">
        <v>12</v>
      </c>
      <c r="E2547" s="1" t="s">
        <v>12</v>
      </c>
      <c r="F2547" s="1" t="s">
        <v>12</v>
      </c>
      <c r="G2547" s="1" t="s">
        <v>11879</v>
      </c>
      <c r="H2547" s="1" t="s">
        <v>11940</v>
      </c>
      <c r="I2547" s="1" t="s">
        <v>11941</v>
      </c>
      <c r="J2547" s="1" t="s">
        <v>12</v>
      </c>
    </row>
    <row r="2548" customFormat="false" ht="15.75" hidden="false" customHeight="true" outlineLevel="0" collapsed="false">
      <c r="A2548" s="2" t="n">
        <f aca="false">A2549-14/(60*24)</f>
        <v>46227.6685722485</v>
      </c>
      <c r="B2548" s="1" t="s">
        <v>10</v>
      </c>
      <c r="C2548" s="1" t="s">
        <v>11</v>
      </c>
      <c r="D2548" s="1" t="s">
        <v>12</v>
      </c>
      <c r="E2548" s="1" t="s">
        <v>12</v>
      </c>
      <c r="F2548" s="1" t="s">
        <v>12</v>
      </c>
      <c r="G2548" s="1" t="s">
        <v>11879</v>
      </c>
      <c r="H2548" s="1" t="s">
        <v>11942</v>
      </c>
      <c r="I2548" s="1" t="s">
        <v>11943</v>
      </c>
      <c r="J2548" s="1" t="s">
        <v>12</v>
      </c>
    </row>
    <row r="2549" customFormat="false" ht="15.75" hidden="false" customHeight="true" outlineLevel="0" collapsed="false">
      <c r="A2549" s="2" t="n">
        <f aca="false">A2550-14/(60*24)</f>
        <v>46227.6782944707</v>
      </c>
      <c r="B2549" s="1" t="s">
        <v>10</v>
      </c>
      <c r="C2549" s="1" t="s">
        <v>11</v>
      </c>
      <c r="D2549" s="1" t="s">
        <v>12</v>
      </c>
      <c r="E2549" s="1" t="s">
        <v>12</v>
      </c>
      <c r="F2549" s="1" t="s">
        <v>12</v>
      </c>
      <c r="G2549" s="1" t="s">
        <v>11879</v>
      </c>
      <c r="H2549" s="1" t="s">
        <v>11944</v>
      </c>
      <c r="I2549" s="1" t="s">
        <v>11945</v>
      </c>
      <c r="J2549" s="1" t="s">
        <v>12</v>
      </c>
    </row>
    <row r="2550" customFormat="false" ht="15.75" hidden="false" customHeight="true" outlineLevel="0" collapsed="false">
      <c r="A2550" s="2" t="n">
        <f aca="false">A2551-14/(60*24)</f>
        <v>46227.688016693</v>
      </c>
      <c r="B2550" s="1" t="s">
        <v>10</v>
      </c>
      <c r="C2550" s="1" t="s">
        <v>11</v>
      </c>
      <c r="D2550" s="1" t="s">
        <v>12</v>
      </c>
      <c r="E2550" s="1" t="s">
        <v>12</v>
      </c>
      <c r="F2550" s="1" t="s">
        <v>12</v>
      </c>
      <c r="G2550" s="1" t="s">
        <v>11879</v>
      </c>
      <c r="H2550" s="1" t="s">
        <v>11946</v>
      </c>
      <c r="I2550" s="1" t="s">
        <v>11947</v>
      </c>
      <c r="J2550" s="1" t="s">
        <v>12</v>
      </c>
    </row>
    <row r="2551" customFormat="false" ht="15.75" hidden="false" customHeight="true" outlineLevel="0" collapsed="false">
      <c r="A2551" s="2" t="n">
        <f aca="false">A2552-14/(60*24)</f>
        <v>46227.6977389152</v>
      </c>
      <c r="B2551" s="1" t="s">
        <v>10</v>
      </c>
      <c r="C2551" s="1" t="s">
        <v>11</v>
      </c>
      <c r="D2551" s="1" t="s">
        <v>12</v>
      </c>
      <c r="E2551" s="1" t="s">
        <v>12</v>
      </c>
      <c r="F2551" s="1" t="s">
        <v>12</v>
      </c>
      <c r="G2551" s="1" t="s">
        <v>11879</v>
      </c>
      <c r="H2551" s="1" t="s">
        <v>11948</v>
      </c>
      <c r="I2551" s="1" t="s">
        <v>11949</v>
      </c>
      <c r="J2551" s="1" t="s">
        <v>12</v>
      </c>
    </row>
    <row r="2552" customFormat="false" ht="15.75" hidden="false" customHeight="true" outlineLevel="0" collapsed="false">
      <c r="A2552" s="2" t="n">
        <f aca="false">A2553-14/(60*24)</f>
        <v>46227.7074611374</v>
      </c>
      <c r="B2552" s="1" t="s">
        <v>10</v>
      </c>
      <c r="C2552" s="1" t="s">
        <v>11</v>
      </c>
      <c r="D2552" s="1" t="s">
        <v>12</v>
      </c>
      <c r="E2552" s="1" t="s">
        <v>12</v>
      </c>
      <c r="F2552" s="1" t="s">
        <v>12</v>
      </c>
      <c r="G2552" s="1" t="s">
        <v>11879</v>
      </c>
      <c r="H2552" s="1" t="s">
        <v>11950</v>
      </c>
      <c r="I2552" s="1" t="s">
        <v>11951</v>
      </c>
      <c r="J2552" s="1" t="s">
        <v>12</v>
      </c>
    </row>
    <row r="2553" customFormat="false" ht="15.75" hidden="false" customHeight="true" outlineLevel="0" collapsed="false">
      <c r="A2553" s="2" t="n">
        <f aca="false">A2554-14/(60*24)</f>
        <v>46227.7171833596</v>
      </c>
      <c r="B2553" s="1" t="s">
        <v>10</v>
      </c>
      <c r="C2553" s="1" t="s">
        <v>11</v>
      </c>
      <c r="D2553" s="1" t="s">
        <v>12</v>
      </c>
      <c r="E2553" s="1" t="s">
        <v>12</v>
      </c>
      <c r="F2553" s="1" t="s">
        <v>12</v>
      </c>
      <c r="G2553" s="1" t="s">
        <v>11879</v>
      </c>
      <c r="H2553" s="1" t="s">
        <v>11952</v>
      </c>
      <c r="I2553" s="1" t="s">
        <v>11953</v>
      </c>
      <c r="J2553" s="1" t="s">
        <v>12</v>
      </c>
    </row>
    <row r="2554" customFormat="false" ht="15.75" hidden="false" customHeight="true" outlineLevel="0" collapsed="false">
      <c r="A2554" s="2" t="n">
        <f aca="false">A2555-14/(60*24)</f>
        <v>46227.7269055819</v>
      </c>
      <c r="B2554" s="1" t="s">
        <v>10</v>
      </c>
      <c r="C2554" s="1" t="s">
        <v>11</v>
      </c>
      <c r="D2554" s="1" t="s">
        <v>12</v>
      </c>
      <c r="E2554" s="1" t="s">
        <v>12</v>
      </c>
      <c r="F2554" s="1" t="s">
        <v>12</v>
      </c>
      <c r="G2554" s="1" t="s">
        <v>11879</v>
      </c>
      <c r="H2554" s="1" t="s">
        <v>11954</v>
      </c>
      <c r="I2554" s="1" t="s">
        <v>11955</v>
      </c>
      <c r="J2554" s="1" t="s">
        <v>12</v>
      </c>
    </row>
    <row r="2555" customFormat="false" ht="15.75" hidden="false" customHeight="true" outlineLevel="0" collapsed="false">
      <c r="A2555" s="2" t="n">
        <f aca="false">A2556-14/(60*24)</f>
        <v>46227.7366278041</v>
      </c>
      <c r="B2555" s="1" t="s">
        <v>10</v>
      </c>
      <c r="C2555" s="1" t="s">
        <v>11</v>
      </c>
      <c r="D2555" s="1" t="s">
        <v>12</v>
      </c>
      <c r="E2555" s="1" t="s">
        <v>12</v>
      </c>
      <c r="F2555" s="1" t="s">
        <v>12</v>
      </c>
      <c r="G2555" s="1" t="s">
        <v>11879</v>
      </c>
      <c r="H2555" s="1" t="s">
        <v>11956</v>
      </c>
      <c r="I2555" s="1" t="s">
        <v>11957</v>
      </c>
      <c r="J2555" s="1" t="s">
        <v>12</v>
      </c>
    </row>
    <row r="2556" customFormat="false" ht="15.75" hidden="false" customHeight="true" outlineLevel="0" collapsed="false">
      <c r="A2556" s="2" t="n">
        <f aca="false">A2557-14/(60*24)</f>
        <v>46227.7463500263</v>
      </c>
      <c r="B2556" s="1" t="s">
        <v>10</v>
      </c>
      <c r="C2556" s="1" t="s">
        <v>11</v>
      </c>
      <c r="D2556" s="1" t="s">
        <v>12</v>
      </c>
      <c r="E2556" s="1" t="s">
        <v>12</v>
      </c>
      <c r="F2556" s="1" t="s">
        <v>12</v>
      </c>
      <c r="G2556" s="1" t="s">
        <v>11879</v>
      </c>
      <c r="H2556" s="1" t="s">
        <v>11958</v>
      </c>
      <c r="I2556" s="1" t="s">
        <v>11959</v>
      </c>
      <c r="J2556" s="1" t="s">
        <v>12</v>
      </c>
    </row>
    <row r="2557" customFormat="false" ht="15.75" hidden="false" customHeight="true" outlineLevel="0" collapsed="false">
      <c r="A2557" s="2" t="n">
        <f aca="false">A2558-14/(60*24)</f>
        <v>46227.7560722485</v>
      </c>
      <c r="B2557" s="1" t="s">
        <v>10</v>
      </c>
      <c r="C2557" s="1" t="s">
        <v>11</v>
      </c>
      <c r="D2557" s="1" t="s">
        <v>12</v>
      </c>
      <c r="E2557" s="1" t="s">
        <v>12</v>
      </c>
      <c r="F2557" s="1" t="s">
        <v>12</v>
      </c>
      <c r="G2557" s="1" t="s">
        <v>11879</v>
      </c>
      <c r="H2557" s="1" t="s">
        <v>11960</v>
      </c>
      <c r="I2557" s="1" t="s">
        <v>11961</v>
      </c>
      <c r="J2557" s="1" t="s">
        <v>12</v>
      </c>
    </row>
    <row r="2558" customFormat="false" ht="15.75" hidden="false" customHeight="true" outlineLevel="0" collapsed="false">
      <c r="A2558" s="2" t="n">
        <f aca="false">A2559-14/(60*24)</f>
        <v>46227.7657944708</v>
      </c>
      <c r="B2558" s="1" t="s">
        <v>10</v>
      </c>
      <c r="C2558" s="1" t="s">
        <v>11</v>
      </c>
      <c r="D2558" s="1" t="s">
        <v>12</v>
      </c>
      <c r="E2558" s="1" t="s">
        <v>12</v>
      </c>
      <c r="F2558" s="1" t="s">
        <v>12</v>
      </c>
      <c r="G2558" s="1" t="s">
        <v>11879</v>
      </c>
      <c r="H2558" s="1" t="s">
        <v>11962</v>
      </c>
      <c r="I2558" s="1" t="s">
        <v>11963</v>
      </c>
      <c r="J2558" s="1" t="s">
        <v>12</v>
      </c>
    </row>
    <row r="2559" customFormat="false" ht="15.75" hidden="false" customHeight="true" outlineLevel="0" collapsed="false">
      <c r="A2559" s="2" t="n">
        <f aca="false">A2560-14/(60*24)</f>
        <v>46227.775516693</v>
      </c>
      <c r="B2559" s="1" t="s">
        <v>10</v>
      </c>
      <c r="C2559" s="1" t="s">
        <v>11</v>
      </c>
      <c r="D2559" s="1" t="s">
        <v>12</v>
      </c>
      <c r="E2559" s="1" t="s">
        <v>12</v>
      </c>
      <c r="F2559" s="1" t="s">
        <v>12</v>
      </c>
      <c r="G2559" s="1" t="s">
        <v>11879</v>
      </c>
      <c r="H2559" s="1" t="s">
        <v>11964</v>
      </c>
      <c r="I2559" s="1" t="s">
        <v>11965</v>
      </c>
      <c r="J2559" s="1" t="s">
        <v>12</v>
      </c>
    </row>
    <row r="2560" customFormat="false" ht="15.75" hidden="false" customHeight="true" outlineLevel="0" collapsed="false">
      <c r="A2560" s="2" t="n">
        <f aca="false">A2561-14/(60*24)</f>
        <v>46227.7852389152</v>
      </c>
      <c r="B2560" s="1" t="s">
        <v>10</v>
      </c>
      <c r="C2560" s="1" t="s">
        <v>11</v>
      </c>
      <c r="D2560" s="1" t="s">
        <v>12</v>
      </c>
      <c r="E2560" s="1" t="s">
        <v>12</v>
      </c>
      <c r="F2560" s="1" t="s">
        <v>12</v>
      </c>
      <c r="G2560" s="1" t="s">
        <v>11879</v>
      </c>
      <c r="H2560" s="1" t="s">
        <v>11966</v>
      </c>
      <c r="I2560" s="1" t="s">
        <v>11967</v>
      </c>
      <c r="J2560" s="1" t="s">
        <v>12</v>
      </c>
    </row>
    <row r="2561" customFormat="false" ht="15.75" hidden="false" customHeight="true" outlineLevel="0" collapsed="false">
      <c r="A2561" s="2" t="n">
        <f aca="false">A2562-14/(60*24)</f>
        <v>46227.7949611374</v>
      </c>
      <c r="B2561" s="1" t="s">
        <v>10</v>
      </c>
      <c r="C2561" s="1" t="s">
        <v>11</v>
      </c>
      <c r="D2561" s="1" t="s">
        <v>12</v>
      </c>
      <c r="E2561" s="1" t="s">
        <v>12</v>
      </c>
      <c r="F2561" s="1" t="s">
        <v>12</v>
      </c>
      <c r="G2561" s="1" t="s">
        <v>11879</v>
      </c>
      <c r="H2561" s="1" t="s">
        <v>11968</v>
      </c>
      <c r="I2561" s="1" t="s">
        <v>11969</v>
      </c>
      <c r="J2561" s="1" t="s">
        <v>12</v>
      </c>
    </row>
    <row r="2562" customFormat="false" ht="15.75" hidden="false" customHeight="true" outlineLevel="0" collapsed="false">
      <c r="A2562" s="2" t="n">
        <f aca="false">A2563-14/(60*24)</f>
        <v>46227.8046833597</v>
      </c>
      <c r="B2562" s="1" t="s">
        <v>10</v>
      </c>
      <c r="C2562" s="1" t="s">
        <v>11</v>
      </c>
      <c r="D2562" s="1" t="s">
        <v>12</v>
      </c>
      <c r="E2562" s="1" t="s">
        <v>12</v>
      </c>
      <c r="F2562" s="1" t="s">
        <v>12</v>
      </c>
      <c r="G2562" s="1" t="s">
        <v>11879</v>
      </c>
      <c r="H2562" s="1" t="s">
        <v>11970</v>
      </c>
      <c r="I2562" s="1" t="s">
        <v>11971</v>
      </c>
      <c r="J2562" s="1" t="s">
        <v>11972</v>
      </c>
    </row>
    <row r="2563" customFormat="false" ht="15.75" hidden="false" customHeight="true" outlineLevel="0" collapsed="false">
      <c r="A2563" s="2" t="n">
        <f aca="false">A2564-14/(60*24)</f>
        <v>46227.8144055819</v>
      </c>
      <c r="B2563" s="1" t="s">
        <v>10</v>
      </c>
      <c r="C2563" s="1" t="s">
        <v>11</v>
      </c>
      <c r="D2563" s="1" t="s">
        <v>10555</v>
      </c>
      <c r="E2563" s="1" t="s">
        <v>11973</v>
      </c>
      <c r="F2563" s="1" t="s">
        <v>460</v>
      </c>
      <c r="G2563" s="1" t="s">
        <v>11974</v>
      </c>
      <c r="H2563" s="1" t="s">
        <v>11975</v>
      </c>
      <c r="I2563" s="1" t="s">
        <v>11976</v>
      </c>
      <c r="J2563" s="1" t="s">
        <v>11977</v>
      </c>
    </row>
    <row r="2564" customFormat="false" ht="15.75" hidden="false" customHeight="true" outlineLevel="0" collapsed="false">
      <c r="A2564" s="2" t="n">
        <f aca="false">A2565-14/(60*24)</f>
        <v>46227.8241278041</v>
      </c>
      <c r="B2564" s="1" t="s">
        <v>10</v>
      </c>
      <c r="C2564" s="1" t="s">
        <v>11</v>
      </c>
      <c r="D2564" s="1" t="s">
        <v>11978</v>
      </c>
      <c r="E2564" s="1" t="s">
        <v>11979</v>
      </c>
      <c r="F2564" s="1" t="s">
        <v>9283</v>
      </c>
      <c r="G2564" s="1" t="s">
        <v>11980</v>
      </c>
      <c r="H2564" s="1" t="s">
        <v>11981</v>
      </c>
      <c r="I2564" s="1" t="s">
        <v>11982</v>
      </c>
      <c r="J2564" s="1" t="s">
        <v>11983</v>
      </c>
    </row>
    <row r="2565" customFormat="false" ht="15.75" hidden="false" customHeight="true" outlineLevel="0" collapsed="false">
      <c r="A2565" s="2" t="n">
        <f aca="false">A2566-14/(60*24)</f>
        <v>46227.8338500263</v>
      </c>
      <c r="B2565" s="1" t="s">
        <v>10</v>
      </c>
      <c r="C2565" s="1" t="s">
        <v>11</v>
      </c>
      <c r="D2565" s="1" t="s">
        <v>11984</v>
      </c>
      <c r="E2565" s="1" t="s">
        <v>11985</v>
      </c>
      <c r="F2565" s="1" t="s">
        <v>10054</v>
      </c>
      <c r="G2565" s="1" t="s">
        <v>11986</v>
      </c>
      <c r="H2565" s="1" t="s">
        <v>11987</v>
      </c>
      <c r="I2565" s="1" t="s">
        <v>11988</v>
      </c>
      <c r="J2565" s="1" t="s">
        <v>11989</v>
      </c>
    </row>
    <row r="2566" customFormat="false" ht="15.75" hidden="false" customHeight="true" outlineLevel="0" collapsed="false">
      <c r="A2566" s="2" t="n">
        <f aca="false">A2567-14/(60*24)</f>
        <v>46227.8435722486</v>
      </c>
      <c r="B2566" s="1" t="s">
        <v>10</v>
      </c>
      <c r="C2566" s="1" t="s">
        <v>11</v>
      </c>
      <c r="D2566" s="1" t="s">
        <v>11990</v>
      </c>
      <c r="E2566" s="1" t="s">
        <v>11991</v>
      </c>
      <c r="F2566" s="1" t="s">
        <v>11992</v>
      </c>
      <c r="G2566" s="1" t="s">
        <v>11993</v>
      </c>
      <c r="H2566" s="1" t="s">
        <v>11994</v>
      </c>
      <c r="I2566" s="1" t="s">
        <v>11995</v>
      </c>
      <c r="J2566" s="1" t="s">
        <v>11996</v>
      </c>
    </row>
    <row r="2567" customFormat="false" ht="15.75" hidden="false" customHeight="true" outlineLevel="0" collapsed="false">
      <c r="A2567" s="2" t="n">
        <f aca="false">A2568-14/(60*24)</f>
        <v>46227.8532944708</v>
      </c>
      <c r="B2567" s="1" t="s">
        <v>10</v>
      </c>
      <c r="C2567" s="1" t="s">
        <v>11</v>
      </c>
      <c r="D2567" s="1" t="s">
        <v>11997</v>
      </c>
      <c r="E2567" s="1" t="s">
        <v>11998</v>
      </c>
      <c r="F2567" s="1" t="s">
        <v>11999</v>
      </c>
      <c r="G2567" s="1" t="s">
        <v>12000</v>
      </c>
      <c r="H2567" s="1" t="s">
        <v>12001</v>
      </c>
      <c r="I2567" s="1" t="s">
        <v>12002</v>
      </c>
      <c r="J2567" s="1" t="s">
        <v>12003</v>
      </c>
    </row>
    <row r="2568" customFormat="false" ht="15.75" hidden="false" customHeight="true" outlineLevel="0" collapsed="false">
      <c r="A2568" s="2" t="n">
        <f aca="false">A2569-14/(60*24)</f>
        <v>46227.863016693</v>
      </c>
      <c r="B2568" s="1" t="s">
        <v>10</v>
      </c>
      <c r="C2568" s="1" t="s">
        <v>11</v>
      </c>
      <c r="D2568" s="1" t="s">
        <v>12004</v>
      </c>
      <c r="E2568" s="1" t="s">
        <v>12005</v>
      </c>
      <c r="F2568" s="1" t="s">
        <v>12006</v>
      </c>
      <c r="G2568" s="1" t="s">
        <v>12007</v>
      </c>
      <c r="H2568" s="1" t="s">
        <v>12008</v>
      </c>
      <c r="I2568" s="1" t="s">
        <v>12009</v>
      </c>
      <c r="J2568" s="1" t="s">
        <v>12010</v>
      </c>
    </row>
    <row r="2569" customFormat="false" ht="15.75" hidden="false" customHeight="true" outlineLevel="0" collapsed="false">
      <c r="A2569" s="2" t="n">
        <f aca="false">A2570-14/(60*24)</f>
        <v>46227.8727389152</v>
      </c>
      <c r="B2569" s="1" t="s">
        <v>10</v>
      </c>
      <c r="C2569" s="1" t="s">
        <v>11</v>
      </c>
      <c r="D2569" s="1" t="s">
        <v>12011</v>
      </c>
      <c r="E2569" s="1" t="s">
        <v>12012</v>
      </c>
      <c r="F2569" s="1" t="s">
        <v>12013</v>
      </c>
      <c r="G2569" s="1" t="s">
        <v>12014</v>
      </c>
      <c r="H2569" s="1" t="s">
        <v>12015</v>
      </c>
      <c r="I2569" s="1" t="s">
        <v>12016</v>
      </c>
      <c r="J2569" s="1" t="s">
        <v>12017</v>
      </c>
    </row>
    <row r="2570" customFormat="false" ht="15.75" hidden="false" customHeight="true" outlineLevel="0" collapsed="false">
      <c r="A2570" s="2" t="n">
        <f aca="false">A2571-14/(60*24)</f>
        <v>46227.8824611375</v>
      </c>
      <c r="B2570" s="1" t="s">
        <v>10</v>
      </c>
      <c r="C2570" s="1" t="s">
        <v>11</v>
      </c>
      <c r="D2570" s="1" t="s">
        <v>12018</v>
      </c>
      <c r="E2570" s="1" t="s">
        <v>12019</v>
      </c>
      <c r="F2570" s="1" t="s">
        <v>12020</v>
      </c>
      <c r="G2570" s="1" t="s">
        <v>12021</v>
      </c>
      <c r="H2570" s="1" t="s">
        <v>12022</v>
      </c>
      <c r="I2570" s="1" t="s">
        <v>12023</v>
      </c>
      <c r="J2570" s="1" t="s">
        <v>12024</v>
      </c>
    </row>
    <row r="2571" customFormat="false" ht="15.75" hidden="false" customHeight="true" outlineLevel="0" collapsed="false">
      <c r="A2571" s="2" t="n">
        <f aca="false">A2572-14/(60*24)</f>
        <v>46227.8921833597</v>
      </c>
      <c r="B2571" s="1" t="s">
        <v>10</v>
      </c>
      <c r="C2571" s="1" t="s">
        <v>11</v>
      </c>
      <c r="D2571" s="1" t="s">
        <v>12025</v>
      </c>
      <c r="E2571" s="1" t="s">
        <v>12026</v>
      </c>
      <c r="F2571" s="1" t="s">
        <v>12027</v>
      </c>
      <c r="G2571" s="1" t="s">
        <v>12028</v>
      </c>
      <c r="H2571" s="1" t="s">
        <v>12029</v>
      </c>
      <c r="I2571" s="1" t="s">
        <v>12030</v>
      </c>
      <c r="J2571" s="1" t="s">
        <v>12031</v>
      </c>
    </row>
    <row r="2572" customFormat="false" ht="15.75" hidden="false" customHeight="true" outlineLevel="0" collapsed="false">
      <c r="A2572" s="2" t="n">
        <f aca="false">A2573-14/(60*24)</f>
        <v>46227.9019055819</v>
      </c>
      <c r="B2572" s="1" t="s">
        <v>10</v>
      </c>
      <c r="C2572" s="1" t="s">
        <v>11</v>
      </c>
      <c r="D2572" s="1" t="s">
        <v>12032</v>
      </c>
      <c r="E2572" s="1" t="s">
        <v>12033</v>
      </c>
      <c r="F2572" s="1" t="s">
        <v>12034</v>
      </c>
      <c r="G2572" s="1" t="s">
        <v>12035</v>
      </c>
      <c r="H2572" s="1" t="s">
        <v>12036</v>
      </c>
      <c r="I2572" s="1" t="s">
        <v>12037</v>
      </c>
      <c r="J2572" s="1" t="s">
        <v>12038</v>
      </c>
    </row>
    <row r="2573" customFormat="false" ht="15.75" hidden="false" customHeight="true" outlineLevel="0" collapsed="false">
      <c r="A2573" s="2" t="n">
        <f aca="false">A2574-14/(60*24)</f>
        <v>46227.9116278041</v>
      </c>
      <c r="B2573" s="1" t="s">
        <v>10</v>
      </c>
      <c r="C2573" s="1" t="s">
        <v>11</v>
      </c>
      <c r="D2573" s="1" t="s">
        <v>12039</v>
      </c>
      <c r="E2573" s="1" t="s">
        <v>12040</v>
      </c>
      <c r="F2573" s="1" t="s">
        <v>12041</v>
      </c>
      <c r="G2573" s="1" t="s">
        <v>12042</v>
      </c>
      <c r="H2573" s="1" t="s">
        <v>12043</v>
      </c>
      <c r="I2573" s="1" t="s">
        <v>12044</v>
      </c>
      <c r="J2573" s="1" t="s">
        <v>12045</v>
      </c>
    </row>
    <row r="2574" customFormat="false" ht="15.75" hidden="false" customHeight="true" outlineLevel="0" collapsed="false">
      <c r="A2574" s="2" t="n">
        <f aca="false">A2575-14/(60*24)</f>
        <v>46227.9213500264</v>
      </c>
      <c r="B2574" s="1" t="s">
        <v>10</v>
      </c>
      <c r="C2574" s="1" t="s">
        <v>11</v>
      </c>
      <c r="D2574" s="1" t="s">
        <v>12046</v>
      </c>
      <c r="E2574" s="1" t="s">
        <v>12047</v>
      </c>
      <c r="F2574" s="1" t="s">
        <v>5205</v>
      </c>
      <c r="G2574" s="1" t="s">
        <v>12048</v>
      </c>
      <c r="H2574" s="1" t="s">
        <v>12049</v>
      </c>
      <c r="I2574" s="1" t="s">
        <v>12050</v>
      </c>
      <c r="J2574" s="1" t="s">
        <v>12051</v>
      </c>
    </row>
    <row r="2575" customFormat="false" ht="15.75" hidden="false" customHeight="true" outlineLevel="0" collapsed="false">
      <c r="A2575" s="2" t="n">
        <f aca="false">A2576-14/(60*24)</f>
        <v>46227.9310722486</v>
      </c>
      <c r="B2575" s="1" t="s">
        <v>10</v>
      </c>
      <c r="C2575" s="1" t="s">
        <v>11</v>
      </c>
      <c r="D2575" s="1" t="s">
        <v>12052</v>
      </c>
      <c r="E2575" s="1" t="s">
        <v>12053</v>
      </c>
      <c r="F2575" s="1" t="s">
        <v>12054</v>
      </c>
      <c r="G2575" s="1" t="s">
        <v>12055</v>
      </c>
      <c r="H2575" s="1" t="s">
        <v>12056</v>
      </c>
      <c r="I2575" s="1" t="s">
        <v>12057</v>
      </c>
      <c r="J2575" s="1" t="s">
        <v>12058</v>
      </c>
    </row>
    <row r="2576" customFormat="false" ht="15.75" hidden="false" customHeight="true" outlineLevel="0" collapsed="false">
      <c r="A2576" s="2" t="n">
        <f aca="false">A2577-14/(60*24)</f>
        <v>46227.9407944708</v>
      </c>
      <c r="B2576" s="1" t="s">
        <v>10</v>
      </c>
      <c r="C2576" s="1" t="s">
        <v>11</v>
      </c>
      <c r="D2576" s="1" t="s">
        <v>12059</v>
      </c>
      <c r="E2576" s="1" t="s">
        <v>12060</v>
      </c>
      <c r="F2576" s="1" t="s">
        <v>12061</v>
      </c>
      <c r="G2576" s="1" t="s">
        <v>12062</v>
      </c>
      <c r="H2576" s="1" t="s">
        <v>12063</v>
      </c>
      <c r="I2576" s="1" t="s">
        <v>12064</v>
      </c>
      <c r="J2576" s="1" t="s">
        <v>12065</v>
      </c>
    </row>
    <row r="2577" customFormat="false" ht="15.75" hidden="false" customHeight="true" outlineLevel="0" collapsed="false">
      <c r="A2577" s="2" t="n">
        <f aca="false">A2578-14/(60*24)</f>
        <v>46227.950516693</v>
      </c>
      <c r="B2577" s="1" t="s">
        <v>10</v>
      </c>
      <c r="C2577" s="1" t="s">
        <v>11</v>
      </c>
      <c r="D2577" s="1" t="s">
        <v>12066</v>
      </c>
      <c r="E2577" s="1" t="s">
        <v>12067</v>
      </c>
      <c r="F2577" s="1" t="s">
        <v>12068</v>
      </c>
      <c r="G2577" s="1" t="s">
        <v>12069</v>
      </c>
      <c r="H2577" s="1" t="s">
        <v>12070</v>
      </c>
      <c r="I2577" s="1" t="s">
        <v>12071</v>
      </c>
      <c r="J2577" s="1" t="s">
        <v>12072</v>
      </c>
    </row>
    <row r="2578" customFormat="false" ht="15.75" hidden="false" customHeight="true" outlineLevel="0" collapsed="false">
      <c r="A2578" s="2" t="n">
        <f aca="false">A2579-14/(60*24)</f>
        <v>46227.9602389153</v>
      </c>
      <c r="B2578" s="1" t="s">
        <v>10</v>
      </c>
      <c r="C2578" s="1" t="s">
        <v>11</v>
      </c>
      <c r="D2578" s="1" t="s">
        <v>12073</v>
      </c>
      <c r="E2578" s="1" t="s">
        <v>12074</v>
      </c>
      <c r="F2578" s="1" t="s">
        <v>12075</v>
      </c>
      <c r="G2578" s="1" t="s">
        <v>12076</v>
      </c>
      <c r="H2578" s="1" t="s">
        <v>12077</v>
      </c>
      <c r="I2578" s="1" t="s">
        <v>12078</v>
      </c>
      <c r="J2578" s="1" t="s">
        <v>12079</v>
      </c>
    </row>
    <row r="2579" customFormat="false" ht="15.75" hidden="false" customHeight="true" outlineLevel="0" collapsed="false">
      <c r="A2579" s="2" t="n">
        <f aca="false">A2580-14/(60*24)</f>
        <v>46227.9699611375</v>
      </c>
      <c r="B2579" s="1" t="s">
        <v>10</v>
      </c>
      <c r="C2579" s="1" t="s">
        <v>11</v>
      </c>
      <c r="D2579" s="1" t="s">
        <v>12080</v>
      </c>
      <c r="E2579" s="1" t="s">
        <v>12081</v>
      </c>
      <c r="F2579" s="1" t="s">
        <v>12082</v>
      </c>
      <c r="G2579" s="1" t="s">
        <v>12083</v>
      </c>
      <c r="H2579" s="1" t="s">
        <v>12084</v>
      </c>
      <c r="I2579" s="1" t="s">
        <v>12085</v>
      </c>
      <c r="J2579" s="1" t="s">
        <v>12086</v>
      </c>
    </row>
    <row r="2580" customFormat="false" ht="15.75" hidden="false" customHeight="true" outlineLevel="0" collapsed="false">
      <c r="A2580" s="2" t="n">
        <f aca="false">A2581-14/(60*24)</f>
        <v>46227.9796833597</v>
      </c>
      <c r="B2580" s="1" t="s">
        <v>10</v>
      </c>
      <c r="C2580" s="1" t="s">
        <v>11</v>
      </c>
      <c r="D2580" s="1" t="s">
        <v>12087</v>
      </c>
      <c r="E2580" s="1" t="s">
        <v>12088</v>
      </c>
      <c r="F2580" s="1" t="s">
        <v>12089</v>
      </c>
      <c r="G2580" s="1" t="s">
        <v>12090</v>
      </c>
      <c r="H2580" s="1" t="s">
        <v>12091</v>
      </c>
      <c r="I2580" s="1" t="s">
        <v>12092</v>
      </c>
      <c r="J2580" s="1" t="s">
        <v>12093</v>
      </c>
    </row>
    <row r="2581" customFormat="false" ht="15.75" hidden="false" customHeight="true" outlineLevel="0" collapsed="false">
      <c r="A2581" s="2" t="n">
        <f aca="false">A2582-14/(60*24)</f>
        <v>46227.9894055819</v>
      </c>
      <c r="B2581" s="1" t="s">
        <v>10</v>
      </c>
      <c r="C2581" s="1" t="s">
        <v>11</v>
      </c>
      <c r="D2581" s="1" t="s">
        <v>12094</v>
      </c>
      <c r="E2581" s="1" t="s">
        <v>12095</v>
      </c>
      <c r="F2581" s="1" t="s">
        <v>12096</v>
      </c>
      <c r="G2581" s="1" t="s">
        <v>12097</v>
      </c>
      <c r="H2581" s="1" t="s">
        <v>12098</v>
      </c>
      <c r="I2581" s="1" t="s">
        <v>12099</v>
      </c>
      <c r="J2581" s="1" t="s">
        <v>12100</v>
      </c>
    </row>
    <row r="2582" customFormat="false" ht="15.75" hidden="false" customHeight="true" outlineLevel="0" collapsed="false">
      <c r="A2582" s="2" t="n">
        <f aca="false">A2583-14/(60*24)</f>
        <v>46227.9991278042</v>
      </c>
      <c r="B2582" s="1" t="s">
        <v>10</v>
      </c>
      <c r="C2582" s="1" t="s">
        <v>11</v>
      </c>
      <c r="D2582" s="1" t="s">
        <v>12101</v>
      </c>
      <c r="E2582" s="1" t="s">
        <v>12102</v>
      </c>
      <c r="F2582" s="1" t="s">
        <v>12103</v>
      </c>
      <c r="G2582" s="1" t="s">
        <v>12104</v>
      </c>
      <c r="H2582" s="1" t="s">
        <v>12105</v>
      </c>
      <c r="I2582" s="1" t="s">
        <v>12106</v>
      </c>
      <c r="J2582" s="1" t="s">
        <v>12107</v>
      </c>
    </row>
    <row r="2583" customFormat="false" ht="15.75" hidden="false" customHeight="true" outlineLevel="0" collapsed="false">
      <c r="A2583" s="2" t="n">
        <f aca="false">A2584-14/(60*24)</f>
        <v>46228.0088500264</v>
      </c>
      <c r="B2583" s="1" t="s">
        <v>10</v>
      </c>
      <c r="C2583" s="1" t="s">
        <v>11</v>
      </c>
      <c r="D2583" s="1" t="s">
        <v>12108</v>
      </c>
      <c r="E2583" s="1" t="s">
        <v>12109</v>
      </c>
      <c r="F2583" s="1" t="s">
        <v>12110</v>
      </c>
      <c r="G2583" s="1" t="s">
        <v>12111</v>
      </c>
      <c r="H2583" s="1" t="s">
        <v>12112</v>
      </c>
      <c r="I2583" s="1" t="s">
        <v>12113</v>
      </c>
      <c r="J2583" s="1" t="s">
        <v>12114</v>
      </c>
    </row>
    <row r="2584" customFormat="false" ht="15.75" hidden="false" customHeight="true" outlineLevel="0" collapsed="false">
      <c r="A2584" s="2" t="n">
        <f aca="false">A2585-14/(60*24)</f>
        <v>46228.0185722486</v>
      </c>
      <c r="B2584" s="1" t="s">
        <v>10</v>
      </c>
      <c r="C2584" s="1" t="s">
        <v>11</v>
      </c>
      <c r="D2584" s="1" t="s">
        <v>12115</v>
      </c>
      <c r="E2584" s="1" t="s">
        <v>12116</v>
      </c>
      <c r="F2584" s="1" t="s">
        <v>12117</v>
      </c>
      <c r="G2584" s="1" t="s">
        <v>12118</v>
      </c>
      <c r="H2584" s="1" t="s">
        <v>12119</v>
      </c>
      <c r="I2584" s="1" t="s">
        <v>12120</v>
      </c>
      <c r="J2584" s="1" t="s">
        <v>12121</v>
      </c>
    </row>
    <row r="2585" customFormat="false" ht="15.75" hidden="false" customHeight="true" outlineLevel="0" collapsed="false">
      <c r="A2585" s="2" t="n">
        <f aca="false">A2586-14/(60*24)</f>
        <v>46228.0282944708</v>
      </c>
      <c r="B2585" s="1" t="s">
        <v>10</v>
      </c>
      <c r="C2585" s="1" t="s">
        <v>11</v>
      </c>
      <c r="D2585" s="1" t="s">
        <v>12122</v>
      </c>
      <c r="E2585" s="1" t="s">
        <v>12123</v>
      </c>
      <c r="F2585" s="1" t="s">
        <v>12124</v>
      </c>
      <c r="G2585" s="1" t="s">
        <v>12125</v>
      </c>
      <c r="H2585" s="1" t="s">
        <v>12126</v>
      </c>
      <c r="I2585" s="1" t="s">
        <v>12127</v>
      </c>
      <c r="J2585" s="1" t="s">
        <v>12128</v>
      </c>
    </row>
    <row r="2586" customFormat="false" ht="15.75" hidden="false" customHeight="true" outlineLevel="0" collapsed="false">
      <c r="A2586" s="2" t="n">
        <f aca="false">A2587-14/(60*24)</f>
        <v>46228.0380166931</v>
      </c>
      <c r="B2586" s="1" t="s">
        <v>10</v>
      </c>
      <c r="C2586" s="1" t="s">
        <v>11</v>
      </c>
      <c r="D2586" s="1" t="s">
        <v>12129</v>
      </c>
      <c r="E2586" s="1" t="s">
        <v>12130</v>
      </c>
      <c r="F2586" s="1" t="s">
        <v>12131</v>
      </c>
      <c r="G2586" s="1" t="s">
        <v>12132</v>
      </c>
      <c r="H2586" s="1" t="s">
        <v>12133</v>
      </c>
      <c r="I2586" s="1" t="s">
        <v>12134</v>
      </c>
      <c r="J2586" s="1" t="s">
        <v>12135</v>
      </c>
    </row>
    <row r="2587" customFormat="false" ht="15.75" hidden="false" customHeight="true" outlineLevel="0" collapsed="false">
      <c r="A2587" s="2" t="n">
        <f aca="false">A2588-14/(60*24)</f>
        <v>46228.0477389153</v>
      </c>
      <c r="B2587" s="1" t="s">
        <v>10</v>
      </c>
      <c r="C2587" s="1" t="s">
        <v>11</v>
      </c>
      <c r="D2587" s="1" t="s">
        <v>12136</v>
      </c>
      <c r="E2587" s="1" t="s">
        <v>12137</v>
      </c>
      <c r="F2587" s="1" t="s">
        <v>12138</v>
      </c>
      <c r="G2587" s="1" t="s">
        <v>12139</v>
      </c>
      <c r="H2587" s="1" t="s">
        <v>12140</v>
      </c>
      <c r="I2587" s="1" t="s">
        <v>12141</v>
      </c>
      <c r="J2587" s="1" t="s">
        <v>12142</v>
      </c>
    </row>
    <row r="2588" customFormat="false" ht="15.75" hidden="false" customHeight="true" outlineLevel="0" collapsed="false">
      <c r="A2588" s="2" t="n">
        <f aca="false">A2589-14/(60*24)</f>
        <v>46228.0574611375</v>
      </c>
      <c r="B2588" s="1" t="s">
        <v>10</v>
      </c>
      <c r="C2588" s="1" t="s">
        <v>11</v>
      </c>
      <c r="D2588" s="1" t="s">
        <v>12143</v>
      </c>
      <c r="E2588" s="1" t="s">
        <v>12144</v>
      </c>
      <c r="F2588" s="1" t="s">
        <v>12145</v>
      </c>
      <c r="G2588" s="1" t="s">
        <v>12146</v>
      </c>
      <c r="H2588" s="1" t="s">
        <v>12147</v>
      </c>
      <c r="I2588" s="1" t="s">
        <v>12148</v>
      </c>
      <c r="J2588" s="1" t="s">
        <v>12149</v>
      </c>
    </row>
    <row r="2589" customFormat="false" ht="15.75" hidden="false" customHeight="true" outlineLevel="0" collapsed="false">
      <c r="A2589" s="2" t="n">
        <f aca="false">A2590-14/(60*24)</f>
        <v>46228.0671833597</v>
      </c>
      <c r="B2589" s="1" t="s">
        <v>10</v>
      </c>
      <c r="C2589" s="1" t="s">
        <v>11</v>
      </c>
      <c r="D2589" s="1" t="s">
        <v>12150</v>
      </c>
      <c r="E2589" s="1" t="s">
        <v>12151</v>
      </c>
      <c r="F2589" s="1" t="s">
        <v>12152</v>
      </c>
      <c r="G2589" s="1" t="s">
        <v>12153</v>
      </c>
      <c r="H2589" s="1" t="s">
        <v>12154</v>
      </c>
      <c r="I2589" s="1" t="s">
        <v>12155</v>
      </c>
      <c r="J2589" s="1" t="s">
        <v>12156</v>
      </c>
    </row>
    <row r="2590" customFormat="false" ht="15.75" hidden="false" customHeight="true" outlineLevel="0" collapsed="false">
      <c r="A2590" s="2" t="n">
        <f aca="false">A2591-14/(60*24)</f>
        <v>46228.076905582</v>
      </c>
      <c r="B2590" s="1" t="s">
        <v>10</v>
      </c>
      <c r="C2590" s="1" t="s">
        <v>11</v>
      </c>
      <c r="D2590" s="1" t="s">
        <v>12157</v>
      </c>
      <c r="E2590" s="1" t="s">
        <v>12158</v>
      </c>
      <c r="F2590" s="1" t="s">
        <v>12159</v>
      </c>
      <c r="G2590" s="1" t="s">
        <v>12160</v>
      </c>
      <c r="H2590" s="1" t="s">
        <v>12161</v>
      </c>
      <c r="I2590" s="1" t="s">
        <v>12162</v>
      </c>
      <c r="J2590" s="1" t="s">
        <v>12163</v>
      </c>
    </row>
    <row r="2591" customFormat="false" ht="15.75" hidden="false" customHeight="true" outlineLevel="0" collapsed="false">
      <c r="A2591" s="2" t="n">
        <f aca="false">A2592-14/(60*24)</f>
        <v>46228.0866278042</v>
      </c>
      <c r="B2591" s="1" t="s">
        <v>10</v>
      </c>
      <c r="C2591" s="1" t="s">
        <v>11</v>
      </c>
      <c r="D2591" s="1" t="s">
        <v>12164</v>
      </c>
      <c r="E2591" s="1" t="s">
        <v>12165</v>
      </c>
      <c r="F2591" s="1" t="s">
        <v>12166</v>
      </c>
      <c r="G2591" s="1" t="s">
        <v>12167</v>
      </c>
      <c r="H2591" s="1" t="s">
        <v>12168</v>
      </c>
      <c r="I2591" s="1" t="s">
        <v>12169</v>
      </c>
      <c r="J2591" s="1" t="s">
        <v>12170</v>
      </c>
    </row>
    <row r="2592" customFormat="false" ht="15.75" hidden="false" customHeight="true" outlineLevel="0" collapsed="false">
      <c r="A2592" s="2" t="n">
        <f aca="false">A2593-14/(60*24)</f>
        <v>46228.0963500264</v>
      </c>
      <c r="B2592" s="1" t="s">
        <v>10</v>
      </c>
      <c r="C2592" s="1" t="s">
        <v>11</v>
      </c>
      <c r="D2592" s="1" t="s">
        <v>12171</v>
      </c>
      <c r="E2592" s="1" t="s">
        <v>12172</v>
      </c>
      <c r="F2592" s="1" t="s">
        <v>12173</v>
      </c>
      <c r="G2592" s="1" t="s">
        <v>12174</v>
      </c>
      <c r="H2592" s="1" t="s">
        <v>12175</v>
      </c>
      <c r="I2592" s="1" t="s">
        <v>12176</v>
      </c>
      <c r="J2592" s="1" t="s">
        <v>12177</v>
      </c>
    </row>
    <row r="2593" customFormat="false" ht="15.75" hidden="false" customHeight="true" outlineLevel="0" collapsed="false">
      <c r="A2593" s="2" t="n">
        <f aca="false">A2594-14/(60*24)</f>
        <v>46228.1060722486</v>
      </c>
      <c r="B2593" s="1" t="s">
        <v>10</v>
      </c>
      <c r="C2593" s="1" t="s">
        <v>11</v>
      </c>
      <c r="D2593" s="1" t="s">
        <v>12178</v>
      </c>
      <c r="E2593" s="1" t="s">
        <v>12179</v>
      </c>
      <c r="F2593" s="1" t="s">
        <v>12180</v>
      </c>
      <c r="G2593" s="1" t="s">
        <v>12181</v>
      </c>
      <c r="H2593" s="1" t="s">
        <v>12182</v>
      </c>
      <c r="I2593" s="1" t="s">
        <v>12183</v>
      </c>
      <c r="J2593" s="1" t="s">
        <v>12184</v>
      </c>
    </row>
    <row r="2594" customFormat="false" ht="15.75" hidden="false" customHeight="true" outlineLevel="0" collapsed="false">
      <c r="A2594" s="2" t="n">
        <f aca="false">A2595-14/(60*24)</f>
        <v>46228.1157944709</v>
      </c>
      <c r="B2594" s="1" t="s">
        <v>10</v>
      </c>
      <c r="C2594" s="1" t="s">
        <v>11</v>
      </c>
      <c r="D2594" s="1" t="s">
        <v>12185</v>
      </c>
      <c r="E2594" s="1" t="s">
        <v>12186</v>
      </c>
      <c r="F2594" s="1" t="s">
        <v>12187</v>
      </c>
      <c r="G2594" s="1" t="s">
        <v>12188</v>
      </c>
      <c r="H2594" s="1" t="s">
        <v>12189</v>
      </c>
      <c r="I2594" s="1" t="s">
        <v>12190</v>
      </c>
      <c r="J2594" s="1" t="s">
        <v>12191</v>
      </c>
    </row>
    <row r="2595" customFormat="false" ht="15.75" hidden="false" customHeight="true" outlineLevel="0" collapsed="false">
      <c r="A2595" s="2" t="n">
        <f aca="false">A2596-14/(60*24)</f>
        <v>46228.1255166931</v>
      </c>
      <c r="B2595" s="1" t="s">
        <v>10</v>
      </c>
      <c r="C2595" s="1" t="s">
        <v>11</v>
      </c>
      <c r="D2595" s="1" t="s">
        <v>12192</v>
      </c>
      <c r="E2595" s="1" t="s">
        <v>12193</v>
      </c>
      <c r="F2595" s="1" t="s">
        <v>12194</v>
      </c>
      <c r="G2595" s="1" t="s">
        <v>12195</v>
      </c>
      <c r="H2595" s="1" t="s">
        <v>12196</v>
      </c>
      <c r="I2595" s="1" t="s">
        <v>12197</v>
      </c>
      <c r="J2595" s="1" t="s">
        <v>12198</v>
      </c>
    </row>
    <row r="2596" customFormat="false" ht="15.75" hidden="false" customHeight="true" outlineLevel="0" collapsed="false">
      <c r="A2596" s="2" t="n">
        <f aca="false">A2597-14/(60*24)</f>
        <v>46228.1352389153</v>
      </c>
      <c r="B2596" s="1" t="s">
        <v>10</v>
      </c>
      <c r="C2596" s="1" t="s">
        <v>11</v>
      </c>
      <c r="D2596" s="1" t="s">
        <v>12199</v>
      </c>
      <c r="E2596" s="1" t="s">
        <v>12200</v>
      </c>
      <c r="F2596" s="1" t="s">
        <v>12201</v>
      </c>
      <c r="G2596" s="1" t="s">
        <v>12202</v>
      </c>
      <c r="H2596" s="1" t="s">
        <v>12203</v>
      </c>
      <c r="I2596" s="1" t="s">
        <v>12204</v>
      </c>
      <c r="J2596" s="1" t="s">
        <v>12205</v>
      </c>
    </row>
    <row r="2597" customFormat="false" ht="15.75" hidden="false" customHeight="true" outlineLevel="0" collapsed="false">
      <c r="A2597" s="2" t="n">
        <f aca="false">A2598-14/(60*24)</f>
        <v>46228.1449611375</v>
      </c>
      <c r="B2597" s="1" t="s">
        <v>10</v>
      </c>
      <c r="C2597" s="1" t="s">
        <v>11</v>
      </c>
      <c r="D2597" s="1" t="s">
        <v>12206</v>
      </c>
      <c r="E2597" s="1" t="s">
        <v>12207</v>
      </c>
      <c r="F2597" s="1" t="s">
        <v>12208</v>
      </c>
      <c r="G2597" s="1" t="s">
        <v>12209</v>
      </c>
      <c r="H2597" s="1" t="s">
        <v>12210</v>
      </c>
      <c r="I2597" s="1" t="s">
        <v>12211</v>
      </c>
      <c r="J2597" s="1" t="s">
        <v>12212</v>
      </c>
    </row>
    <row r="2598" customFormat="false" ht="15.75" hidden="false" customHeight="true" outlineLevel="0" collapsed="false">
      <c r="A2598" s="2" t="n">
        <f aca="false">A2599-14/(60*24)</f>
        <v>46228.1546833598</v>
      </c>
      <c r="B2598" s="1" t="s">
        <v>10</v>
      </c>
      <c r="C2598" s="1" t="s">
        <v>11</v>
      </c>
      <c r="D2598" s="1" t="s">
        <v>12213</v>
      </c>
      <c r="E2598" s="1" t="s">
        <v>12214</v>
      </c>
      <c r="F2598" s="1" t="s">
        <v>12215</v>
      </c>
      <c r="G2598" s="1" t="s">
        <v>12216</v>
      </c>
      <c r="H2598" s="1" t="s">
        <v>12217</v>
      </c>
      <c r="I2598" s="1" t="s">
        <v>12218</v>
      </c>
      <c r="J2598" s="1" t="s">
        <v>12219</v>
      </c>
    </row>
    <row r="2599" customFormat="false" ht="15.75" hidden="false" customHeight="true" outlineLevel="0" collapsed="false">
      <c r="A2599" s="2" t="n">
        <f aca="false">A2600-14/(60*24)</f>
        <v>46228.164405582</v>
      </c>
      <c r="B2599" s="1" t="s">
        <v>10</v>
      </c>
      <c r="C2599" s="1" t="s">
        <v>11</v>
      </c>
      <c r="D2599" s="1" t="s">
        <v>12220</v>
      </c>
      <c r="E2599" s="1" t="s">
        <v>12221</v>
      </c>
      <c r="F2599" s="1" t="s">
        <v>12222</v>
      </c>
      <c r="G2599" s="1" t="s">
        <v>12223</v>
      </c>
      <c r="H2599" s="1" t="s">
        <v>12224</v>
      </c>
      <c r="I2599" s="1" t="s">
        <v>12225</v>
      </c>
      <c r="J2599" s="1" t="s">
        <v>12226</v>
      </c>
    </row>
    <row r="2600" customFormat="false" ht="15.75" hidden="false" customHeight="true" outlineLevel="0" collapsed="false">
      <c r="A2600" s="2" t="n">
        <f aca="false">A2601-14/(60*24)</f>
        <v>46228.1741278042</v>
      </c>
      <c r="B2600" s="1" t="s">
        <v>10</v>
      </c>
      <c r="C2600" s="1" t="s">
        <v>11</v>
      </c>
      <c r="D2600" s="1" t="s">
        <v>12227</v>
      </c>
      <c r="E2600" s="1" t="s">
        <v>12228</v>
      </c>
      <c r="F2600" s="1" t="s">
        <v>12229</v>
      </c>
      <c r="G2600" s="1" t="s">
        <v>12230</v>
      </c>
      <c r="H2600" s="1" t="s">
        <v>12231</v>
      </c>
      <c r="I2600" s="1" t="s">
        <v>12232</v>
      </c>
      <c r="J2600" s="1" t="s">
        <v>12233</v>
      </c>
    </row>
    <row r="2601" customFormat="false" ht="15.75" hidden="false" customHeight="true" outlineLevel="0" collapsed="false">
      <c r="A2601" s="2" t="n">
        <f aca="false">A2602-14/(60*24)</f>
        <v>46228.1838500264</v>
      </c>
      <c r="B2601" s="1" t="s">
        <v>10</v>
      </c>
      <c r="C2601" s="1" t="s">
        <v>11</v>
      </c>
      <c r="D2601" s="1" t="s">
        <v>12234</v>
      </c>
      <c r="E2601" s="1" t="s">
        <v>12235</v>
      </c>
      <c r="F2601" s="1" t="s">
        <v>12236</v>
      </c>
      <c r="G2601" s="1" t="s">
        <v>12237</v>
      </c>
      <c r="H2601" s="1" t="s">
        <v>12238</v>
      </c>
      <c r="I2601" s="1" t="s">
        <v>12239</v>
      </c>
      <c r="J2601" s="1" t="s">
        <v>12240</v>
      </c>
    </row>
    <row r="2602" customFormat="false" ht="15.75" hidden="false" customHeight="true" outlineLevel="0" collapsed="false">
      <c r="A2602" s="2" t="n">
        <f aca="false">A2603-14/(60*24)</f>
        <v>46228.1935722487</v>
      </c>
      <c r="B2602" s="1" t="s">
        <v>10</v>
      </c>
      <c r="C2602" s="1" t="s">
        <v>11</v>
      </c>
      <c r="D2602" s="1" t="s">
        <v>9762</v>
      </c>
      <c r="E2602" s="1" t="s">
        <v>12241</v>
      </c>
      <c r="F2602" s="1" t="s">
        <v>12242</v>
      </c>
      <c r="G2602" s="1" t="s">
        <v>12243</v>
      </c>
      <c r="H2602" s="1" t="s">
        <v>12244</v>
      </c>
      <c r="I2602" s="1" t="s">
        <v>12245</v>
      </c>
      <c r="J2602" s="1" t="s">
        <v>12246</v>
      </c>
    </row>
    <row r="2603" customFormat="false" ht="15.75" hidden="false" customHeight="true" outlineLevel="0" collapsed="false">
      <c r="A2603" s="2" t="n">
        <f aca="false">A2604-14/(60*24)</f>
        <v>46228.2032944709</v>
      </c>
      <c r="B2603" s="1" t="s">
        <v>10</v>
      </c>
      <c r="C2603" s="1" t="s">
        <v>11</v>
      </c>
      <c r="D2603" s="1" t="s">
        <v>12247</v>
      </c>
      <c r="E2603" s="1" t="s">
        <v>12248</v>
      </c>
      <c r="F2603" s="1" t="s">
        <v>12249</v>
      </c>
      <c r="G2603" s="1" t="s">
        <v>12250</v>
      </c>
      <c r="H2603" s="1" t="s">
        <v>12251</v>
      </c>
      <c r="I2603" s="1" t="s">
        <v>12252</v>
      </c>
      <c r="J2603" s="1" t="s">
        <v>12253</v>
      </c>
    </row>
    <row r="2604" customFormat="false" ht="15.75" hidden="false" customHeight="true" outlineLevel="0" collapsed="false">
      <c r="A2604" s="2" t="n">
        <f aca="false">A2605-14/(60*24)</f>
        <v>46228.2130166931</v>
      </c>
      <c r="B2604" s="1" t="s">
        <v>10</v>
      </c>
      <c r="C2604" s="1" t="s">
        <v>11</v>
      </c>
      <c r="D2604" s="1" t="s">
        <v>12254</v>
      </c>
      <c r="E2604" s="1" t="s">
        <v>12255</v>
      </c>
      <c r="F2604" s="1" t="s">
        <v>12256</v>
      </c>
      <c r="G2604" s="1" t="s">
        <v>12257</v>
      </c>
      <c r="H2604" s="1" t="s">
        <v>12258</v>
      </c>
      <c r="I2604" s="1" t="s">
        <v>12259</v>
      </c>
      <c r="J2604" s="1" t="s">
        <v>12260</v>
      </c>
    </row>
    <row r="2605" customFormat="false" ht="15.75" hidden="false" customHeight="true" outlineLevel="0" collapsed="false">
      <c r="A2605" s="2" t="n">
        <f aca="false">A2606-14/(60*24)</f>
        <v>46228.2227389153</v>
      </c>
      <c r="B2605" s="1" t="s">
        <v>10</v>
      </c>
      <c r="C2605" s="1" t="s">
        <v>11</v>
      </c>
      <c r="D2605" s="1" t="s">
        <v>12261</v>
      </c>
      <c r="E2605" s="1" t="s">
        <v>12262</v>
      </c>
      <c r="F2605" s="1" t="s">
        <v>12263</v>
      </c>
      <c r="G2605" s="1" t="s">
        <v>12264</v>
      </c>
      <c r="H2605" s="1" t="s">
        <v>12265</v>
      </c>
      <c r="I2605" s="1" t="s">
        <v>12266</v>
      </c>
      <c r="J2605" s="1" t="s">
        <v>12267</v>
      </c>
    </row>
    <row r="2606" customFormat="false" ht="15.75" hidden="false" customHeight="true" outlineLevel="0" collapsed="false">
      <c r="A2606" s="2" t="n">
        <f aca="false">A2607-14/(60*24)</f>
        <v>46228.2324611376</v>
      </c>
      <c r="B2606" s="1" t="s">
        <v>10</v>
      </c>
      <c r="C2606" s="1" t="s">
        <v>11</v>
      </c>
      <c r="D2606" s="1" t="s">
        <v>12268</v>
      </c>
      <c r="E2606" s="1" t="s">
        <v>12269</v>
      </c>
      <c r="F2606" s="1" t="s">
        <v>12270</v>
      </c>
      <c r="G2606" s="1" t="s">
        <v>12271</v>
      </c>
      <c r="H2606" s="1" t="s">
        <v>12272</v>
      </c>
      <c r="I2606" s="1" t="s">
        <v>12273</v>
      </c>
      <c r="J2606" s="1" t="s">
        <v>12274</v>
      </c>
    </row>
    <row r="2607" customFormat="false" ht="15.75" hidden="false" customHeight="true" outlineLevel="0" collapsed="false">
      <c r="A2607" s="2" t="n">
        <f aca="false">A2608-14/(60*24)</f>
        <v>46228.2421833598</v>
      </c>
      <c r="B2607" s="1" t="s">
        <v>10</v>
      </c>
      <c r="C2607" s="1" t="s">
        <v>11</v>
      </c>
      <c r="D2607" s="1" t="s">
        <v>12275</v>
      </c>
      <c r="E2607" s="1" t="s">
        <v>12276</v>
      </c>
      <c r="F2607" s="1" t="s">
        <v>12277</v>
      </c>
      <c r="G2607" s="1" t="s">
        <v>12278</v>
      </c>
      <c r="H2607" s="1" t="s">
        <v>12279</v>
      </c>
      <c r="I2607" s="1" t="s">
        <v>12280</v>
      </c>
      <c r="J2607" s="1" t="s">
        <v>12281</v>
      </c>
    </row>
    <row r="2608" customFormat="false" ht="15.75" hidden="false" customHeight="true" outlineLevel="0" collapsed="false">
      <c r="A2608" s="2" t="n">
        <f aca="false">A2609-14/(60*24)</f>
        <v>46228.251905582</v>
      </c>
      <c r="B2608" s="1" t="s">
        <v>10</v>
      </c>
      <c r="C2608" s="1" t="s">
        <v>11</v>
      </c>
      <c r="D2608" s="1" t="s">
        <v>12282</v>
      </c>
      <c r="E2608" s="1" t="s">
        <v>12283</v>
      </c>
      <c r="F2608" s="1" t="s">
        <v>12284</v>
      </c>
      <c r="G2608" s="1" t="s">
        <v>12285</v>
      </c>
      <c r="H2608" s="1" t="s">
        <v>12286</v>
      </c>
      <c r="I2608" s="1" t="s">
        <v>12287</v>
      </c>
      <c r="J2608" s="1" t="s">
        <v>12288</v>
      </c>
    </row>
    <row r="2609" customFormat="false" ht="15.75" hidden="false" customHeight="true" outlineLevel="0" collapsed="false">
      <c r="A2609" s="2" t="n">
        <f aca="false">A2610-14/(60*24)</f>
        <v>46228.2616278042</v>
      </c>
      <c r="B2609" s="1" t="s">
        <v>10</v>
      </c>
      <c r="C2609" s="1" t="s">
        <v>11</v>
      </c>
      <c r="D2609" s="1" t="s">
        <v>12289</v>
      </c>
      <c r="E2609" s="1" t="s">
        <v>12290</v>
      </c>
      <c r="F2609" s="1" t="s">
        <v>12291</v>
      </c>
      <c r="G2609" s="1" t="s">
        <v>12292</v>
      </c>
      <c r="H2609" s="1" t="s">
        <v>12293</v>
      </c>
      <c r="I2609" s="1" t="s">
        <v>12294</v>
      </c>
      <c r="J2609" s="1" t="s">
        <v>12295</v>
      </c>
    </row>
    <row r="2610" customFormat="false" ht="15.75" hidden="false" customHeight="true" outlineLevel="0" collapsed="false">
      <c r="A2610" s="2" t="n">
        <f aca="false">A2611-14/(60*24)</f>
        <v>46228.2713500265</v>
      </c>
      <c r="B2610" s="1" t="s">
        <v>10</v>
      </c>
      <c r="C2610" s="1" t="s">
        <v>11</v>
      </c>
      <c r="D2610" s="1" t="s">
        <v>12296</v>
      </c>
      <c r="E2610" s="1" t="s">
        <v>12297</v>
      </c>
      <c r="F2610" s="1" t="s">
        <v>12298</v>
      </c>
      <c r="G2610" s="1" t="s">
        <v>12299</v>
      </c>
      <c r="H2610" s="1" t="s">
        <v>12300</v>
      </c>
      <c r="I2610" s="1" t="s">
        <v>12301</v>
      </c>
      <c r="J2610" s="1" t="s">
        <v>12302</v>
      </c>
    </row>
    <row r="2611" customFormat="false" ht="15.75" hidden="false" customHeight="true" outlineLevel="0" collapsed="false">
      <c r="A2611" s="2" t="n">
        <f aca="false">A2612-14/(60*24)</f>
        <v>46228.2810722487</v>
      </c>
      <c r="B2611" s="1" t="s">
        <v>10</v>
      </c>
      <c r="C2611" s="1" t="s">
        <v>11</v>
      </c>
      <c r="D2611" s="1" t="s">
        <v>12303</v>
      </c>
      <c r="E2611" s="1" t="s">
        <v>12304</v>
      </c>
      <c r="F2611" s="1" t="s">
        <v>12305</v>
      </c>
      <c r="G2611" s="1" t="s">
        <v>12306</v>
      </c>
      <c r="H2611" s="1" t="s">
        <v>12307</v>
      </c>
      <c r="I2611" s="1" t="s">
        <v>12308</v>
      </c>
      <c r="J2611" s="1" t="s">
        <v>12309</v>
      </c>
    </row>
    <row r="2612" customFormat="false" ht="15.75" hidden="false" customHeight="true" outlineLevel="0" collapsed="false">
      <c r="A2612" s="2" t="n">
        <f aca="false">A2613-14/(60*24)</f>
        <v>46228.2907944709</v>
      </c>
      <c r="B2612" s="1" t="s">
        <v>10</v>
      </c>
      <c r="C2612" s="1" t="s">
        <v>11</v>
      </c>
      <c r="D2612" s="1" t="s">
        <v>12310</v>
      </c>
      <c r="E2612" s="1" t="s">
        <v>12311</v>
      </c>
      <c r="F2612" s="1" t="s">
        <v>12312</v>
      </c>
      <c r="G2612" s="1" t="s">
        <v>12313</v>
      </c>
      <c r="H2612" s="1" t="s">
        <v>12314</v>
      </c>
      <c r="I2612" s="1" t="s">
        <v>12315</v>
      </c>
      <c r="J2612" s="1" t="s">
        <v>12316</v>
      </c>
    </row>
    <row r="2613" customFormat="false" ht="15.75" hidden="false" customHeight="true" outlineLevel="0" collapsed="false">
      <c r="A2613" s="2" t="n">
        <f aca="false">A2614-14/(60*24)</f>
        <v>46228.3005166931</v>
      </c>
      <c r="B2613" s="1" t="s">
        <v>10</v>
      </c>
      <c r="C2613" s="1" t="s">
        <v>11</v>
      </c>
      <c r="D2613" s="1" t="s">
        <v>12</v>
      </c>
      <c r="E2613" s="1" t="s">
        <v>12</v>
      </c>
      <c r="F2613" s="1" t="s">
        <v>12317</v>
      </c>
      <c r="G2613" s="1" t="s">
        <v>12318</v>
      </c>
      <c r="H2613" s="1" t="s">
        <v>12319</v>
      </c>
      <c r="I2613" s="1" t="s">
        <v>12320</v>
      </c>
      <c r="J2613" s="1" t="s">
        <v>12321</v>
      </c>
    </row>
    <row r="2614" customFormat="false" ht="15.75" hidden="false" customHeight="true" outlineLevel="0" collapsed="false">
      <c r="A2614" s="2" t="n">
        <f aca="false">A2615-14/(60*24)</f>
        <v>46228.3102389154</v>
      </c>
      <c r="B2614" s="1" t="s">
        <v>10</v>
      </c>
      <c r="C2614" s="1" t="s">
        <v>11</v>
      </c>
      <c r="D2614" s="1" t="s">
        <v>12</v>
      </c>
      <c r="E2614" s="1" t="s">
        <v>12</v>
      </c>
      <c r="F2614" s="1" t="s">
        <v>12317</v>
      </c>
      <c r="G2614" s="1" t="s">
        <v>12318</v>
      </c>
      <c r="H2614" s="1" t="s">
        <v>12322</v>
      </c>
      <c r="I2614" s="1" t="s">
        <v>12323</v>
      </c>
      <c r="J2614" s="1" t="s">
        <v>12</v>
      </c>
    </row>
    <row r="2615" customFormat="false" ht="15.75" hidden="false" customHeight="true" outlineLevel="0" collapsed="false">
      <c r="A2615" s="2" t="n">
        <f aca="false">A2616-14/(60*24)</f>
        <v>46228.3199611376</v>
      </c>
      <c r="B2615" s="1" t="s">
        <v>10</v>
      </c>
      <c r="C2615" s="1" t="s">
        <v>11</v>
      </c>
      <c r="D2615" s="1" t="s">
        <v>12</v>
      </c>
      <c r="E2615" s="1" t="s">
        <v>12</v>
      </c>
      <c r="F2615" s="1" t="s">
        <v>12317</v>
      </c>
      <c r="G2615" s="1" t="s">
        <v>12318</v>
      </c>
      <c r="H2615" s="1" t="s">
        <v>12324</v>
      </c>
      <c r="I2615" s="1" t="s">
        <v>12325</v>
      </c>
      <c r="J2615" s="1" t="s">
        <v>12</v>
      </c>
    </row>
    <row r="2616" customFormat="false" ht="15.75" hidden="false" customHeight="true" outlineLevel="0" collapsed="false">
      <c r="A2616" s="2" t="n">
        <f aca="false">A2617-14/(60*24)</f>
        <v>46228.3296833598</v>
      </c>
      <c r="B2616" s="1" t="s">
        <v>10</v>
      </c>
      <c r="C2616" s="1" t="s">
        <v>11</v>
      </c>
      <c r="D2616" s="1" t="s">
        <v>12</v>
      </c>
      <c r="E2616" s="1" t="s">
        <v>12</v>
      </c>
      <c r="F2616" s="1" t="s">
        <v>12317</v>
      </c>
      <c r="G2616" s="1" t="s">
        <v>12318</v>
      </c>
      <c r="H2616" s="1" t="s">
        <v>12326</v>
      </c>
      <c r="I2616" s="1" t="s">
        <v>12327</v>
      </c>
      <c r="J2616" s="1" t="s">
        <v>12</v>
      </c>
    </row>
    <row r="2617" customFormat="false" ht="15.75" hidden="false" customHeight="true" outlineLevel="0" collapsed="false">
      <c r="A2617" s="2" t="n">
        <f aca="false">A2618-14/(60*24)</f>
        <v>46228.339405582</v>
      </c>
      <c r="B2617" s="1" t="s">
        <v>10</v>
      </c>
      <c r="C2617" s="1" t="s">
        <v>11</v>
      </c>
      <c r="D2617" s="1" t="s">
        <v>12</v>
      </c>
      <c r="E2617" s="1" t="s">
        <v>12</v>
      </c>
      <c r="F2617" s="1" t="s">
        <v>12317</v>
      </c>
      <c r="G2617" s="1" t="s">
        <v>12318</v>
      </c>
      <c r="H2617" s="1" t="s">
        <v>12328</v>
      </c>
      <c r="I2617" s="1" t="s">
        <v>12329</v>
      </c>
      <c r="J2617" s="1" t="s">
        <v>12</v>
      </c>
    </row>
    <row r="2618" customFormat="false" ht="15.75" hidden="false" customHeight="true" outlineLevel="0" collapsed="false">
      <c r="A2618" s="2" t="n">
        <f aca="false">A2619-14/(60*24)</f>
        <v>46228.3491278043</v>
      </c>
      <c r="B2618" s="1" t="s">
        <v>10</v>
      </c>
      <c r="C2618" s="1" t="s">
        <v>11</v>
      </c>
      <c r="D2618" s="1" t="s">
        <v>12</v>
      </c>
      <c r="E2618" s="1" t="s">
        <v>12</v>
      </c>
      <c r="F2618" s="1" t="s">
        <v>12317</v>
      </c>
      <c r="G2618" s="1" t="s">
        <v>12318</v>
      </c>
      <c r="H2618" s="1" t="s">
        <v>12330</v>
      </c>
      <c r="I2618" s="1" t="s">
        <v>12331</v>
      </c>
      <c r="J2618" s="1" t="s">
        <v>12</v>
      </c>
    </row>
    <row r="2619" customFormat="false" ht="15.75" hidden="false" customHeight="true" outlineLevel="0" collapsed="false">
      <c r="A2619" s="2" t="n">
        <f aca="false">A2620-14/(60*24)</f>
        <v>46228.3588500265</v>
      </c>
      <c r="B2619" s="1" t="s">
        <v>10</v>
      </c>
      <c r="C2619" s="1" t="s">
        <v>11</v>
      </c>
      <c r="D2619" s="1" t="s">
        <v>12</v>
      </c>
      <c r="E2619" s="1" t="s">
        <v>12</v>
      </c>
      <c r="F2619" s="1" t="s">
        <v>12317</v>
      </c>
      <c r="G2619" s="1" t="s">
        <v>12318</v>
      </c>
      <c r="H2619" s="1" t="s">
        <v>12332</v>
      </c>
      <c r="I2619" s="1" t="s">
        <v>12333</v>
      </c>
      <c r="J2619" s="1" t="s">
        <v>12</v>
      </c>
    </row>
    <row r="2620" customFormat="false" ht="15.75" hidden="false" customHeight="true" outlineLevel="0" collapsed="false">
      <c r="A2620" s="2" t="n">
        <f aca="false">A2621-14/(60*24)</f>
        <v>46228.3685722487</v>
      </c>
      <c r="B2620" s="1" t="s">
        <v>10</v>
      </c>
      <c r="C2620" s="1" t="s">
        <v>11</v>
      </c>
      <c r="D2620" s="1" t="s">
        <v>12</v>
      </c>
      <c r="E2620" s="1" t="s">
        <v>12</v>
      </c>
      <c r="F2620" s="1" t="s">
        <v>12317</v>
      </c>
      <c r="G2620" s="1" t="s">
        <v>12318</v>
      </c>
      <c r="H2620" s="1" t="s">
        <v>12334</v>
      </c>
      <c r="I2620" s="1" t="s">
        <v>12335</v>
      </c>
      <c r="J2620" s="1" t="s">
        <v>12</v>
      </c>
    </row>
    <row r="2621" customFormat="false" ht="15.75" hidden="false" customHeight="true" outlineLevel="0" collapsed="false">
      <c r="A2621" s="2" t="n">
        <f aca="false">A2622-14/(60*24)</f>
        <v>46228.3782944709</v>
      </c>
      <c r="B2621" s="1" t="s">
        <v>10</v>
      </c>
      <c r="C2621" s="1" t="s">
        <v>11</v>
      </c>
      <c r="D2621" s="1" t="s">
        <v>12</v>
      </c>
      <c r="E2621" s="1" t="s">
        <v>12</v>
      </c>
      <c r="F2621" s="1" t="s">
        <v>12317</v>
      </c>
      <c r="G2621" s="1" t="s">
        <v>12318</v>
      </c>
      <c r="H2621" s="1" t="s">
        <v>12336</v>
      </c>
      <c r="I2621" s="1" t="s">
        <v>12337</v>
      </c>
      <c r="J2621" s="1" t="s">
        <v>12</v>
      </c>
    </row>
    <row r="2622" customFormat="false" ht="15.75" hidden="false" customHeight="true" outlineLevel="0" collapsed="false">
      <c r="A2622" s="2" t="n">
        <f aca="false">A2623-14/(60*24)</f>
        <v>46228.3880166932</v>
      </c>
      <c r="B2622" s="1" t="s">
        <v>10</v>
      </c>
      <c r="C2622" s="1" t="s">
        <v>11</v>
      </c>
      <c r="D2622" s="1" t="s">
        <v>12</v>
      </c>
      <c r="E2622" s="1" t="s">
        <v>12</v>
      </c>
      <c r="F2622" s="1" t="s">
        <v>12317</v>
      </c>
      <c r="G2622" s="1" t="s">
        <v>12318</v>
      </c>
      <c r="H2622" s="1" t="s">
        <v>12338</v>
      </c>
      <c r="I2622" s="1" t="s">
        <v>12339</v>
      </c>
      <c r="J2622" s="1" t="s">
        <v>12</v>
      </c>
    </row>
    <row r="2623" customFormat="false" ht="15.75" hidden="false" customHeight="true" outlineLevel="0" collapsed="false">
      <c r="A2623" s="2" t="n">
        <f aca="false">A2624-14/(60*24)</f>
        <v>46228.3977389154</v>
      </c>
      <c r="B2623" s="1" t="s">
        <v>10</v>
      </c>
      <c r="C2623" s="1" t="s">
        <v>11</v>
      </c>
      <c r="D2623" s="1" t="s">
        <v>12</v>
      </c>
      <c r="E2623" s="1" t="s">
        <v>12</v>
      </c>
      <c r="F2623" s="1" t="s">
        <v>12317</v>
      </c>
      <c r="G2623" s="1" t="s">
        <v>12318</v>
      </c>
      <c r="H2623" s="1" t="s">
        <v>12340</v>
      </c>
      <c r="I2623" s="1" t="s">
        <v>12341</v>
      </c>
      <c r="J2623" s="1" t="s">
        <v>12</v>
      </c>
    </row>
    <row r="2624" customFormat="false" ht="15.75" hidden="false" customHeight="true" outlineLevel="0" collapsed="false">
      <c r="A2624" s="2" t="n">
        <f aca="false">A2625-14/(60*24)</f>
        <v>46228.4074611376</v>
      </c>
      <c r="B2624" s="1" t="s">
        <v>10</v>
      </c>
      <c r="C2624" s="1" t="s">
        <v>11</v>
      </c>
      <c r="D2624" s="1" t="s">
        <v>12</v>
      </c>
      <c r="E2624" s="1" t="s">
        <v>12</v>
      </c>
      <c r="F2624" s="1" t="s">
        <v>12317</v>
      </c>
      <c r="G2624" s="1" t="s">
        <v>12318</v>
      </c>
      <c r="H2624" s="1" t="s">
        <v>12342</v>
      </c>
      <c r="I2624" s="1" t="s">
        <v>12343</v>
      </c>
      <c r="J2624" s="1" t="s">
        <v>12</v>
      </c>
    </row>
    <row r="2625" customFormat="false" ht="15.75" hidden="false" customHeight="true" outlineLevel="0" collapsed="false">
      <c r="A2625" s="2" t="n">
        <f aca="false">A2626-14/(60*24)</f>
        <v>46228.4171833598</v>
      </c>
      <c r="B2625" s="1" t="s">
        <v>10</v>
      </c>
      <c r="C2625" s="1" t="s">
        <v>11</v>
      </c>
      <c r="D2625" s="1" t="s">
        <v>12</v>
      </c>
      <c r="E2625" s="1" t="s">
        <v>12</v>
      </c>
      <c r="F2625" s="1" t="s">
        <v>12317</v>
      </c>
      <c r="G2625" s="1" t="s">
        <v>12318</v>
      </c>
      <c r="H2625" s="1" t="s">
        <v>12344</v>
      </c>
      <c r="I2625" s="1" t="s">
        <v>12345</v>
      </c>
      <c r="J2625" s="1" t="s">
        <v>12</v>
      </c>
    </row>
    <row r="2626" customFormat="false" ht="15.75" hidden="false" customHeight="true" outlineLevel="0" collapsed="false">
      <c r="A2626" s="2" t="n">
        <f aca="false">A2627-14/(60*24)</f>
        <v>46228.4269055821</v>
      </c>
      <c r="B2626" s="1" t="s">
        <v>10</v>
      </c>
      <c r="C2626" s="1" t="s">
        <v>11</v>
      </c>
      <c r="D2626" s="1" t="s">
        <v>12</v>
      </c>
      <c r="E2626" s="1" t="s">
        <v>12</v>
      </c>
      <c r="F2626" s="1" t="s">
        <v>12317</v>
      </c>
      <c r="G2626" s="1" t="s">
        <v>12318</v>
      </c>
      <c r="H2626" s="1" t="s">
        <v>12346</v>
      </c>
      <c r="I2626" s="1" t="s">
        <v>12347</v>
      </c>
      <c r="J2626" s="1" t="s">
        <v>12</v>
      </c>
    </row>
    <row r="2627" customFormat="false" ht="15.75" hidden="false" customHeight="true" outlineLevel="0" collapsed="false">
      <c r="A2627" s="2" t="n">
        <f aca="false">A2628-14/(60*24)</f>
        <v>46228.4366278043</v>
      </c>
      <c r="B2627" s="1" t="s">
        <v>10</v>
      </c>
      <c r="C2627" s="1" t="s">
        <v>11</v>
      </c>
      <c r="D2627" s="1" t="s">
        <v>12</v>
      </c>
      <c r="E2627" s="1" t="s">
        <v>12</v>
      </c>
      <c r="F2627" s="1" t="s">
        <v>12317</v>
      </c>
      <c r="G2627" s="1" t="s">
        <v>12318</v>
      </c>
      <c r="H2627" s="1" t="s">
        <v>12348</v>
      </c>
      <c r="I2627" s="1" t="s">
        <v>12349</v>
      </c>
      <c r="J2627" s="1" t="s">
        <v>12</v>
      </c>
    </row>
    <row r="2628" customFormat="false" ht="15.75" hidden="false" customHeight="true" outlineLevel="0" collapsed="false">
      <c r="A2628" s="2" t="n">
        <f aca="false">A2629-14/(60*24)</f>
        <v>46228.4463500265</v>
      </c>
      <c r="B2628" s="1" t="s">
        <v>10</v>
      </c>
      <c r="C2628" s="1" t="s">
        <v>11</v>
      </c>
      <c r="D2628" s="1" t="s">
        <v>12</v>
      </c>
      <c r="E2628" s="1" t="s">
        <v>12</v>
      </c>
      <c r="F2628" s="1" t="s">
        <v>12317</v>
      </c>
      <c r="G2628" s="1" t="s">
        <v>12318</v>
      </c>
      <c r="H2628" s="1" t="s">
        <v>12350</v>
      </c>
      <c r="I2628" s="1" t="s">
        <v>12351</v>
      </c>
      <c r="J2628" s="1" t="s">
        <v>12</v>
      </c>
    </row>
    <row r="2629" customFormat="false" ht="15.75" hidden="false" customHeight="true" outlineLevel="0" collapsed="false">
      <c r="A2629" s="2" t="n">
        <f aca="false">A2630-14/(60*24)</f>
        <v>46228.4560722487</v>
      </c>
      <c r="B2629" s="1" t="s">
        <v>10</v>
      </c>
      <c r="C2629" s="1" t="s">
        <v>11</v>
      </c>
      <c r="D2629" s="1" t="s">
        <v>12</v>
      </c>
      <c r="E2629" s="1" t="s">
        <v>12</v>
      </c>
      <c r="F2629" s="1" t="s">
        <v>12317</v>
      </c>
      <c r="G2629" s="1" t="s">
        <v>12318</v>
      </c>
      <c r="H2629" s="1" t="s">
        <v>12352</v>
      </c>
      <c r="I2629" s="1" t="s">
        <v>12353</v>
      </c>
      <c r="J2629" s="1" t="s">
        <v>12</v>
      </c>
    </row>
    <row r="2630" customFormat="false" ht="15.75" hidden="false" customHeight="true" outlineLevel="0" collapsed="false">
      <c r="A2630" s="2" t="n">
        <f aca="false">A2631-14/(60*24)</f>
        <v>46228.465794471</v>
      </c>
      <c r="B2630" s="1" t="s">
        <v>10</v>
      </c>
      <c r="C2630" s="1" t="s">
        <v>11</v>
      </c>
      <c r="D2630" s="1" t="s">
        <v>12</v>
      </c>
      <c r="E2630" s="1" t="s">
        <v>12</v>
      </c>
      <c r="F2630" s="1" t="s">
        <v>12317</v>
      </c>
      <c r="G2630" s="1" t="s">
        <v>12318</v>
      </c>
      <c r="H2630" s="1" t="s">
        <v>12354</v>
      </c>
      <c r="I2630" s="1" t="s">
        <v>12355</v>
      </c>
      <c r="J2630" s="1" t="s">
        <v>12</v>
      </c>
    </row>
    <row r="2631" customFormat="false" ht="15.75" hidden="false" customHeight="true" outlineLevel="0" collapsed="false">
      <c r="A2631" s="2" t="n">
        <f aca="false">A2632-14/(60*24)</f>
        <v>46228.4755166932</v>
      </c>
      <c r="B2631" s="1" t="s">
        <v>10</v>
      </c>
      <c r="C2631" s="1" t="s">
        <v>11</v>
      </c>
      <c r="D2631" s="1" t="s">
        <v>12</v>
      </c>
      <c r="E2631" s="1" t="s">
        <v>12</v>
      </c>
      <c r="F2631" s="1" t="s">
        <v>12317</v>
      </c>
      <c r="G2631" s="1" t="s">
        <v>12318</v>
      </c>
      <c r="H2631" s="1" t="s">
        <v>12356</v>
      </c>
      <c r="I2631" s="1" t="s">
        <v>12357</v>
      </c>
      <c r="J2631" s="1" t="s">
        <v>12</v>
      </c>
    </row>
    <row r="2632" customFormat="false" ht="15.75" hidden="false" customHeight="true" outlineLevel="0" collapsed="false">
      <c r="A2632" s="2" t="n">
        <f aca="false">A2633-14/(60*24)</f>
        <v>46228.4852389154</v>
      </c>
      <c r="B2632" s="1" t="s">
        <v>10</v>
      </c>
      <c r="C2632" s="1" t="s">
        <v>11</v>
      </c>
      <c r="D2632" s="1" t="s">
        <v>12</v>
      </c>
      <c r="E2632" s="1" t="s">
        <v>12</v>
      </c>
      <c r="F2632" s="1" t="s">
        <v>12317</v>
      </c>
      <c r="G2632" s="1" t="s">
        <v>12318</v>
      </c>
      <c r="H2632" s="1" t="s">
        <v>12358</v>
      </c>
      <c r="I2632" s="1" t="s">
        <v>12359</v>
      </c>
      <c r="J2632" s="1" t="s">
        <v>12</v>
      </c>
    </row>
    <row r="2633" customFormat="false" ht="15.75" hidden="false" customHeight="true" outlineLevel="0" collapsed="false">
      <c r="A2633" s="2" t="n">
        <f aca="false">A2634-14/(60*24)</f>
        <v>46228.4949611376</v>
      </c>
      <c r="B2633" s="1" t="s">
        <v>10</v>
      </c>
      <c r="C2633" s="1" t="s">
        <v>11</v>
      </c>
      <c r="D2633" s="1" t="s">
        <v>12</v>
      </c>
      <c r="E2633" s="1" t="s">
        <v>12</v>
      </c>
      <c r="F2633" s="1" t="s">
        <v>12317</v>
      </c>
      <c r="G2633" s="1" t="s">
        <v>12318</v>
      </c>
      <c r="H2633" s="1" t="s">
        <v>12360</v>
      </c>
      <c r="I2633" s="1" t="s">
        <v>12361</v>
      </c>
      <c r="J2633" s="1" t="s">
        <v>12</v>
      </c>
    </row>
    <row r="2634" customFormat="false" ht="15.75" hidden="false" customHeight="true" outlineLevel="0" collapsed="false">
      <c r="A2634" s="2" t="n">
        <f aca="false">A2635-14/(60*24)</f>
        <v>46228.5046833599</v>
      </c>
      <c r="B2634" s="1" t="s">
        <v>10</v>
      </c>
      <c r="C2634" s="1" t="s">
        <v>11</v>
      </c>
      <c r="D2634" s="1" t="s">
        <v>12</v>
      </c>
      <c r="E2634" s="1" t="s">
        <v>12</v>
      </c>
      <c r="F2634" s="1" t="s">
        <v>12317</v>
      </c>
      <c r="G2634" s="1" t="s">
        <v>12318</v>
      </c>
      <c r="H2634" s="1" t="s">
        <v>12362</v>
      </c>
      <c r="I2634" s="1" t="s">
        <v>12363</v>
      </c>
      <c r="J2634" s="1" t="s">
        <v>12</v>
      </c>
    </row>
    <row r="2635" customFormat="false" ht="15.75" hidden="false" customHeight="true" outlineLevel="0" collapsed="false">
      <c r="A2635" s="2" t="n">
        <f aca="false">A2636-14/(60*24)</f>
        <v>46228.5144055821</v>
      </c>
      <c r="B2635" s="1" t="s">
        <v>10</v>
      </c>
      <c r="C2635" s="1" t="s">
        <v>11</v>
      </c>
      <c r="D2635" s="1" t="s">
        <v>12</v>
      </c>
      <c r="E2635" s="1" t="s">
        <v>12</v>
      </c>
      <c r="F2635" s="1" t="s">
        <v>6512</v>
      </c>
      <c r="G2635" s="1" t="s">
        <v>12318</v>
      </c>
      <c r="H2635" s="1" t="s">
        <v>12364</v>
      </c>
      <c r="I2635" s="1" t="s">
        <v>12365</v>
      </c>
      <c r="J2635" s="1" t="s">
        <v>12</v>
      </c>
    </row>
    <row r="2636" customFormat="false" ht="15.75" hidden="false" customHeight="true" outlineLevel="0" collapsed="false">
      <c r="A2636" s="2" t="n">
        <f aca="false">A2637-14/(60*24)</f>
        <v>46228.5241278043</v>
      </c>
      <c r="B2636" s="1" t="s">
        <v>10</v>
      </c>
      <c r="C2636" s="1" t="s">
        <v>11</v>
      </c>
      <c r="D2636" s="1" t="s">
        <v>12</v>
      </c>
      <c r="E2636" s="1" t="s">
        <v>12</v>
      </c>
      <c r="F2636" s="1" t="s">
        <v>12</v>
      </c>
      <c r="G2636" s="1" t="s">
        <v>12318</v>
      </c>
      <c r="H2636" s="1" t="s">
        <v>12366</v>
      </c>
      <c r="I2636" s="1" t="s">
        <v>12367</v>
      </c>
      <c r="J2636" s="1" t="s">
        <v>12</v>
      </c>
    </row>
    <row r="2637" customFormat="false" ht="15.75" hidden="false" customHeight="true" outlineLevel="0" collapsed="false">
      <c r="A2637" s="2" t="n">
        <f aca="false">A2638-14/(60*24)</f>
        <v>46228.5338500265</v>
      </c>
      <c r="B2637" s="1" t="s">
        <v>10</v>
      </c>
      <c r="C2637" s="1" t="s">
        <v>11</v>
      </c>
      <c r="D2637" s="1" t="s">
        <v>12</v>
      </c>
      <c r="E2637" s="1" t="s">
        <v>12</v>
      </c>
      <c r="F2637" s="1" t="s">
        <v>12</v>
      </c>
      <c r="G2637" s="1" t="s">
        <v>12318</v>
      </c>
      <c r="H2637" s="1" t="s">
        <v>12368</v>
      </c>
      <c r="I2637" s="1" t="s">
        <v>12369</v>
      </c>
      <c r="J2637" s="1" t="s">
        <v>12</v>
      </c>
    </row>
    <row r="2638" customFormat="false" ht="15.75" hidden="false" customHeight="true" outlineLevel="0" collapsed="false">
      <c r="A2638" s="2" t="n">
        <f aca="false">A2639-14/(60*24)</f>
        <v>46228.5435722488</v>
      </c>
      <c r="B2638" s="1" t="s">
        <v>10</v>
      </c>
      <c r="C2638" s="1" t="s">
        <v>11</v>
      </c>
      <c r="D2638" s="1" t="s">
        <v>12</v>
      </c>
      <c r="E2638" s="1" t="s">
        <v>12</v>
      </c>
      <c r="F2638" s="1" t="s">
        <v>12</v>
      </c>
      <c r="G2638" s="1" t="s">
        <v>12318</v>
      </c>
      <c r="H2638" s="1" t="s">
        <v>12370</v>
      </c>
      <c r="I2638" s="1" t="s">
        <v>12371</v>
      </c>
      <c r="J2638" s="1" t="s">
        <v>12</v>
      </c>
    </row>
    <row r="2639" customFormat="false" ht="15.75" hidden="false" customHeight="true" outlineLevel="0" collapsed="false">
      <c r="A2639" s="2" t="n">
        <f aca="false">A2640-14/(60*24)</f>
        <v>46228.553294471</v>
      </c>
      <c r="B2639" s="1" t="s">
        <v>10</v>
      </c>
      <c r="C2639" s="1" t="s">
        <v>11</v>
      </c>
      <c r="D2639" s="1" t="s">
        <v>12</v>
      </c>
      <c r="E2639" s="1" t="s">
        <v>12</v>
      </c>
      <c r="F2639" s="1" t="s">
        <v>12</v>
      </c>
      <c r="G2639" s="1" t="s">
        <v>12318</v>
      </c>
      <c r="H2639" s="1" t="s">
        <v>12372</v>
      </c>
      <c r="I2639" s="1" t="s">
        <v>12373</v>
      </c>
      <c r="J2639" s="1" t="s">
        <v>12</v>
      </c>
    </row>
    <row r="2640" customFormat="false" ht="15.75" hidden="false" customHeight="true" outlineLevel="0" collapsed="false">
      <c r="A2640" s="2" t="n">
        <f aca="false">A2641-14/(60*24)</f>
        <v>46228.5630166932</v>
      </c>
      <c r="B2640" s="1" t="s">
        <v>10</v>
      </c>
      <c r="C2640" s="1" t="s">
        <v>11</v>
      </c>
      <c r="D2640" s="1" t="s">
        <v>12</v>
      </c>
      <c r="E2640" s="1" t="s">
        <v>12</v>
      </c>
      <c r="F2640" s="1" t="s">
        <v>12</v>
      </c>
      <c r="G2640" s="1" t="s">
        <v>12318</v>
      </c>
      <c r="H2640" s="1" t="s">
        <v>12374</v>
      </c>
      <c r="I2640" s="1" t="s">
        <v>12375</v>
      </c>
      <c r="J2640" s="1" t="s">
        <v>12</v>
      </c>
    </row>
    <row r="2641" customFormat="false" ht="15.75" hidden="false" customHeight="true" outlineLevel="0" collapsed="false">
      <c r="A2641" s="2" t="n">
        <f aca="false">A2642-14/(60*24)</f>
        <v>46228.5727389154</v>
      </c>
      <c r="B2641" s="1" t="s">
        <v>10</v>
      </c>
      <c r="C2641" s="1" t="s">
        <v>11</v>
      </c>
      <c r="D2641" s="1" t="s">
        <v>12</v>
      </c>
      <c r="E2641" s="1" t="s">
        <v>12</v>
      </c>
      <c r="F2641" s="1" t="s">
        <v>12</v>
      </c>
      <c r="G2641" s="1" t="s">
        <v>12318</v>
      </c>
      <c r="H2641" s="1" t="s">
        <v>12376</v>
      </c>
      <c r="I2641" s="1" t="s">
        <v>12377</v>
      </c>
      <c r="J2641" s="1" t="s">
        <v>12</v>
      </c>
    </row>
    <row r="2642" customFormat="false" ht="15.75" hidden="false" customHeight="true" outlineLevel="0" collapsed="false">
      <c r="A2642" s="2" t="n">
        <f aca="false">A2643-14/(60*24)</f>
        <v>46228.5824611377</v>
      </c>
      <c r="B2642" s="1" t="s">
        <v>10</v>
      </c>
      <c r="C2642" s="1" t="s">
        <v>11</v>
      </c>
      <c r="D2642" s="1" t="s">
        <v>12</v>
      </c>
      <c r="E2642" s="1" t="s">
        <v>12</v>
      </c>
      <c r="F2642" s="1" t="s">
        <v>12</v>
      </c>
      <c r="G2642" s="1" t="s">
        <v>12318</v>
      </c>
      <c r="H2642" s="1" t="s">
        <v>12378</v>
      </c>
      <c r="I2642" s="1" t="s">
        <v>12379</v>
      </c>
      <c r="J2642" s="1" t="s">
        <v>12</v>
      </c>
    </row>
    <row r="2643" customFormat="false" ht="15.75" hidden="false" customHeight="true" outlineLevel="0" collapsed="false">
      <c r="A2643" s="2" t="n">
        <f aca="false">A2644-14/(60*24)</f>
        <v>46228.5921833599</v>
      </c>
      <c r="B2643" s="1" t="s">
        <v>10</v>
      </c>
      <c r="C2643" s="1" t="s">
        <v>11</v>
      </c>
      <c r="D2643" s="1" t="s">
        <v>12</v>
      </c>
      <c r="E2643" s="1" t="s">
        <v>12</v>
      </c>
      <c r="F2643" s="1" t="s">
        <v>12</v>
      </c>
      <c r="G2643" s="1" t="s">
        <v>12318</v>
      </c>
      <c r="H2643" s="1" t="s">
        <v>12380</v>
      </c>
      <c r="I2643" s="1" t="s">
        <v>12381</v>
      </c>
      <c r="J2643" s="1" t="s">
        <v>12</v>
      </c>
    </row>
    <row r="2644" customFormat="false" ht="15.75" hidden="false" customHeight="true" outlineLevel="0" collapsed="false">
      <c r="A2644" s="2" t="n">
        <f aca="false">A2645-14/(60*24)</f>
        <v>46228.6019055821</v>
      </c>
      <c r="B2644" s="1" t="s">
        <v>10</v>
      </c>
      <c r="C2644" s="1" t="s">
        <v>11</v>
      </c>
      <c r="D2644" s="1" t="s">
        <v>12</v>
      </c>
      <c r="E2644" s="1" t="s">
        <v>12</v>
      </c>
      <c r="F2644" s="1" t="s">
        <v>12</v>
      </c>
      <c r="G2644" s="1" t="s">
        <v>12318</v>
      </c>
      <c r="H2644" s="1" t="s">
        <v>12382</v>
      </c>
      <c r="I2644" s="1" t="s">
        <v>12383</v>
      </c>
      <c r="J2644" s="1" t="s">
        <v>12</v>
      </c>
    </row>
    <row r="2645" customFormat="false" ht="15.75" hidden="false" customHeight="true" outlineLevel="0" collapsed="false">
      <c r="A2645" s="2" t="n">
        <f aca="false">A2646-14/(60*24)</f>
        <v>46228.6116278043</v>
      </c>
      <c r="B2645" s="1" t="s">
        <v>10</v>
      </c>
      <c r="C2645" s="1" t="s">
        <v>11</v>
      </c>
      <c r="D2645" s="1" t="s">
        <v>12</v>
      </c>
      <c r="E2645" s="1" t="s">
        <v>12</v>
      </c>
      <c r="F2645" s="1" t="s">
        <v>12</v>
      </c>
      <c r="G2645" s="1" t="s">
        <v>12318</v>
      </c>
      <c r="H2645" s="1" t="s">
        <v>12384</v>
      </c>
      <c r="I2645" s="1" t="s">
        <v>12385</v>
      </c>
      <c r="J2645" s="1" t="s">
        <v>12</v>
      </c>
    </row>
    <row r="2646" customFormat="false" ht="15.75" hidden="false" customHeight="true" outlineLevel="0" collapsed="false">
      <c r="A2646" s="2" t="n">
        <f aca="false">A2647-14/(60*24)</f>
        <v>46228.6213500266</v>
      </c>
      <c r="B2646" s="1" t="s">
        <v>10</v>
      </c>
      <c r="C2646" s="1" t="s">
        <v>11</v>
      </c>
      <c r="D2646" s="1" t="s">
        <v>12</v>
      </c>
      <c r="E2646" s="1" t="s">
        <v>12</v>
      </c>
      <c r="F2646" s="1" t="s">
        <v>12</v>
      </c>
      <c r="G2646" s="1" t="s">
        <v>12318</v>
      </c>
      <c r="H2646" s="1" t="s">
        <v>12386</v>
      </c>
      <c r="I2646" s="1" t="s">
        <v>12387</v>
      </c>
      <c r="J2646" s="1" t="s">
        <v>12</v>
      </c>
    </row>
    <row r="2647" customFormat="false" ht="15.75" hidden="false" customHeight="true" outlineLevel="0" collapsed="false">
      <c r="A2647" s="2" t="n">
        <f aca="false">A2648-14/(60*24)</f>
        <v>46228.6310722488</v>
      </c>
      <c r="B2647" s="1" t="s">
        <v>10</v>
      </c>
      <c r="C2647" s="1" t="s">
        <v>11</v>
      </c>
      <c r="D2647" s="1" t="s">
        <v>12</v>
      </c>
      <c r="E2647" s="1" t="s">
        <v>12</v>
      </c>
      <c r="F2647" s="1" t="s">
        <v>12</v>
      </c>
      <c r="G2647" s="1" t="s">
        <v>12318</v>
      </c>
      <c r="H2647" s="1" t="s">
        <v>12388</v>
      </c>
      <c r="I2647" s="1" t="s">
        <v>12389</v>
      </c>
      <c r="J2647" s="1" t="s">
        <v>12</v>
      </c>
    </row>
    <row r="2648" customFormat="false" ht="15.75" hidden="false" customHeight="true" outlineLevel="0" collapsed="false">
      <c r="A2648" s="2" t="n">
        <f aca="false">A2649-14/(60*24)</f>
        <v>46228.640794471</v>
      </c>
      <c r="B2648" s="1" t="s">
        <v>10</v>
      </c>
      <c r="C2648" s="1" t="s">
        <v>11</v>
      </c>
      <c r="D2648" s="1" t="s">
        <v>12</v>
      </c>
      <c r="E2648" s="1" t="s">
        <v>12</v>
      </c>
      <c r="F2648" s="1" t="s">
        <v>12</v>
      </c>
      <c r="G2648" s="1" t="s">
        <v>12318</v>
      </c>
      <c r="H2648" s="1" t="s">
        <v>12390</v>
      </c>
      <c r="I2648" s="1" t="s">
        <v>12391</v>
      </c>
      <c r="J2648" s="1" t="s">
        <v>12</v>
      </c>
    </row>
    <row r="2649" customFormat="false" ht="15.75" hidden="false" customHeight="true" outlineLevel="0" collapsed="false">
      <c r="A2649" s="2" t="n">
        <f aca="false">A2650-14/(60*24)</f>
        <v>46228.6505166932</v>
      </c>
      <c r="B2649" s="1" t="s">
        <v>10</v>
      </c>
      <c r="C2649" s="1" t="s">
        <v>11</v>
      </c>
      <c r="D2649" s="1" t="s">
        <v>12</v>
      </c>
      <c r="E2649" s="1" t="s">
        <v>12</v>
      </c>
      <c r="F2649" s="1" t="s">
        <v>12</v>
      </c>
      <c r="G2649" s="1" t="s">
        <v>12318</v>
      </c>
      <c r="H2649" s="1" t="s">
        <v>12392</v>
      </c>
      <c r="I2649" s="1" t="s">
        <v>12393</v>
      </c>
      <c r="J2649" s="1" t="s">
        <v>12</v>
      </c>
    </row>
    <row r="2650" customFormat="false" ht="15.75" hidden="false" customHeight="true" outlineLevel="0" collapsed="false">
      <c r="A2650" s="2" t="n">
        <f aca="false">A2651-14/(60*24)</f>
        <v>46228.6602389155</v>
      </c>
      <c r="B2650" s="1" t="s">
        <v>10</v>
      </c>
      <c r="C2650" s="1" t="s">
        <v>11</v>
      </c>
      <c r="D2650" s="1" t="s">
        <v>12</v>
      </c>
      <c r="E2650" s="1" t="s">
        <v>12</v>
      </c>
      <c r="F2650" s="1" t="s">
        <v>12</v>
      </c>
      <c r="G2650" s="1" t="s">
        <v>12318</v>
      </c>
      <c r="H2650" s="1" t="s">
        <v>12394</v>
      </c>
      <c r="I2650" s="1" t="s">
        <v>12395</v>
      </c>
      <c r="J2650" s="1" t="s">
        <v>12</v>
      </c>
    </row>
    <row r="2651" customFormat="false" ht="15.75" hidden="false" customHeight="true" outlineLevel="0" collapsed="false">
      <c r="A2651" s="2" t="n">
        <f aca="false">A2652-14/(60*24)</f>
        <v>46228.6699611377</v>
      </c>
      <c r="B2651" s="1" t="s">
        <v>10</v>
      </c>
      <c r="C2651" s="1" t="s">
        <v>11</v>
      </c>
      <c r="D2651" s="1" t="s">
        <v>12</v>
      </c>
      <c r="E2651" s="1" t="s">
        <v>12</v>
      </c>
      <c r="F2651" s="1" t="s">
        <v>12</v>
      </c>
      <c r="G2651" s="1" t="s">
        <v>12318</v>
      </c>
      <c r="H2651" s="1" t="s">
        <v>12396</v>
      </c>
      <c r="I2651" s="1" t="s">
        <v>12397</v>
      </c>
      <c r="J2651" s="1" t="s">
        <v>12</v>
      </c>
    </row>
    <row r="2652" customFormat="false" ht="15.75" hidden="false" customHeight="true" outlineLevel="0" collapsed="false">
      <c r="A2652" s="2" t="n">
        <f aca="false">A2653-14/(60*24)</f>
        <v>46228.6796833599</v>
      </c>
      <c r="B2652" s="1" t="s">
        <v>10</v>
      </c>
      <c r="C2652" s="1" t="s">
        <v>11</v>
      </c>
      <c r="D2652" s="1" t="s">
        <v>12</v>
      </c>
      <c r="E2652" s="1" t="s">
        <v>12</v>
      </c>
      <c r="F2652" s="1" t="s">
        <v>12</v>
      </c>
      <c r="G2652" s="1" t="s">
        <v>12318</v>
      </c>
      <c r="H2652" s="1" t="s">
        <v>12398</v>
      </c>
      <c r="I2652" s="1" t="s">
        <v>12399</v>
      </c>
      <c r="J2652" s="1" t="s">
        <v>12</v>
      </c>
    </row>
    <row r="2653" customFormat="false" ht="15.75" hidden="false" customHeight="true" outlineLevel="0" collapsed="false">
      <c r="A2653" s="2" t="n">
        <f aca="false">A2654-14/(60*24)</f>
        <v>46228.6894055821</v>
      </c>
      <c r="B2653" s="1" t="s">
        <v>10</v>
      </c>
      <c r="C2653" s="1" t="s">
        <v>11</v>
      </c>
      <c r="D2653" s="1" t="s">
        <v>12</v>
      </c>
      <c r="E2653" s="1" t="s">
        <v>12</v>
      </c>
      <c r="F2653" s="1" t="s">
        <v>12</v>
      </c>
      <c r="G2653" s="1" t="s">
        <v>12318</v>
      </c>
      <c r="H2653" s="1" t="s">
        <v>12400</v>
      </c>
      <c r="I2653" s="1" t="s">
        <v>12401</v>
      </c>
      <c r="J2653" s="1" t="s">
        <v>12</v>
      </c>
    </row>
    <row r="2654" customFormat="false" ht="15.75" hidden="false" customHeight="true" outlineLevel="0" collapsed="false">
      <c r="A2654" s="2" t="n">
        <f aca="false">A2655-14/(60*24)</f>
        <v>46228.6991278044</v>
      </c>
      <c r="B2654" s="1" t="s">
        <v>10</v>
      </c>
      <c r="C2654" s="1" t="s">
        <v>11</v>
      </c>
      <c r="D2654" s="1" t="s">
        <v>12</v>
      </c>
      <c r="E2654" s="1" t="s">
        <v>12</v>
      </c>
      <c r="F2654" s="1" t="s">
        <v>12</v>
      </c>
      <c r="G2654" s="1" t="s">
        <v>12318</v>
      </c>
      <c r="H2654" s="1" t="s">
        <v>12402</v>
      </c>
      <c r="I2654" s="1" t="s">
        <v>12403</v>
      </c>
      <c r="J2654" s="1" t="s">
        <v>12</v>
      </c>
    </row>
    <row r="2655" customFormat="false" ht="15.75" hidden="false" customHeight="true" outlineLevel="0" collapsed="false">
      <c r="A2655" s="2" t="n">
        <f aca="false">A2656-14/(60*24)</f>
        <v>46228.7088500266</v>
      </c>
      <c r="B2655" s="1" t="s">
        <v>10</v>
      </c>
      <c r="C2655" s="1" t="s">
        <v>11</v>
      </c>
      <c r="D2655" s="1" t="s">
        <v>12</v>
      </c>
      <c r="E2655" s="1" t="s">
        <v>12</v>
      </c>
      <c r="F2655" s="1" t="s">
        <v>12</v>
      </c>
      <c r="G2655" s="1" t="s">
        <v>12318</v>
      </c>
      <c r="H2655" s="1" t="s">
        <v>12404</v>
      </c>
      <c r="I2655" s="1" t="s">
        <v>12405</v>
      </c>
      <c r="J2655" s="1" t="s">
        <v>12</v>
      </c>
    </row>
    <row r="2656" customFormat="false" ht="15.75" hidden="false" customHeight="true" outlineLevel="0" collapsed="false">
      <c r="A2656" s="2" t="n">
        <f aca="false">A2657-14/(60*24)</f>
        <v>46228.7185722488</v>
      </c>
      <c r="B2656" s="1" t="s">
        <v>10</v>
      </c>
      <c r="C2656" s="1" t="s">
        <v>11</v>
      </c>
      <c r="D2656" s="1" t="s">
        <v>12</v>
      </c>
      <c r="E2656" s="1" t="s">
        <v>12</v>
      </c>
      <c r="F2656" s="1" t="s">
        <v>12</v>
      </c>
      <c r="G2656" s="1" t="s">
        <v>12318</v>
      </c>
      <c r="H2656" s="1" t="s">
        <v>12406</v>
      </c>
      <c r="I2656" s="1" t="s">
        <v>12407</v>
      </c>
      <c r="J2656" s="1" t="s">
        <v>12</v>
      </c>
    </row>
    <row r="2657" customFormat="false" ht="15.75" hidden="false" customHeight="true" outlineLevel="0" collapsed="false">
      <c r="A2657" s="2" t="n">
        <f aca="false">A2658-14/(60*24)</f>
        <v>46228.728294471</v>
      </c>
      <c r="B2657" s="1" t="s">
        <v>10</v>
      </c>
      <c r="C2657" s="1" t="s">
        <v>11</v>
      </c>
      <c r="D2657" s="1" t="s">
        <v>12</v>
      </c>
      <c r="E2657" s="1" t="s">
        <v>12</v>
      </c>
      <c r="F2657" s="1" t="s">
        <v>12</v>
      </c>
      <c r="G2657" s="1" t="s">
        <v>12318</v>
      </c>
      <c r="H2657" s="1" t="s">
        <v>12408</v>
      </c>
      <c r="I2657" s="1" t="s">
        <v>12409</v>
      </c>
      <c r="J2657" s="1" t="s">
        <v>12</v>
      </c>
    </row>
    <row r="2658" customFormat="false" ht="15.75" hidden="false" customHeight="true" outlineLevel="0" collapsed="false">
      <c r="A2658" s="2" t="n">
        <f aca="false">A2659-14/(60*24)</f>
        <v>46228.7380166933</v>
      </c>
      <c r="B2658" s="1" t="s">
        <v>10</v>
      </c>
      <c r="C2658" s="1" t="s">
        <v>11</v>
      </c>
      <c r="D2658" s="1" t="s">
        <v>12</v>
      </c>
      <c r="E2658" s="1" t="s">
        <v>12</v>
      </c>
      <c r="F2658" s="1" t="s">
        <v>12</v>
      </c>
      <c r="G2658" s="1" t="s">
        <v>12318</v>
      </c>
      <c r="H2658" s="1" t="s">
        <v>12410</v>
      </c>
      <c r="I2658" s="1" t="s">
        <v>12411</v>
      </c>
      <c r="J2658" s="1" t="s">
        <v>12</v>
      </c>
    </row>
    <row r="2659" customFormat="false" ht="15.75" hidden="false" customHeight="true" outlineLevel="0" collapsed="false">
      <c r="A2659" s="2" t="n">
        <f aca="false">A2660-14/(60*24)</f>
        <v>46228.7477389155</v>
      </c>
      <c r="B2659" s="1" t="s">
        <v>10</v>
      </c>
      <c r="C2659" s="1" t="s">
        <v>11</v>
      </c>
      <c r="D2659" s="1" t="s">
        <v>12</v>
      </c>
      <c r="E2659" s="1" t="s">
        <v>12</v>
      </c>
      <c r="F2659" s="1" t="s">
        <v>12</v>
      </c>
      <c r="G2659" s="1" t="s">
        <v>12318</v>
      </c>
      <c r="H2659" s="1" t="s">
        <v>12412</v>
      </c>
      <c r="I2659" s="1" t="s">
        <v>12413</v>
      </c>
      <c r="J2659" s="1" t="s">
        <v>12414</v>
      </c>
    </row>
    <row r="2660" customFormat="false" ht="15.75" hidden="false" customHeight="true" outlineLevel="0" collapsed="false">
      <c r="A2660" s="2" t="n">
        <f aca="false">A2661-14/(60*24)</f>
        <v>46228.7574611377</v>
      </c>
      <c r="B2660" s="1" t="s">
        <v>10</v>
      </c>
      <c r="C2660" s="1" t="s">
        <v>11</v>
      </c>
      <c r="D2660" s="1" t="s">
        <v>12415</v>
      </c>
      <c r="E2660" s="1" t="s">
        <v>12416</v>
      </c>
      <c r="F2660" s="1" t="s">
        <v>1739</v>
      </c>
      <c r="G2660" s="1" t="s">
        <v>12417</v>
      </c>
      <c r="H2660" s="1" t="s">
        <v>12418</v>
      </c>
      <c r="I2660" s="1" t="s">
        <v>12419</v>
      </c>
      <c r="J2660" s="1" t="s">
        <v>12420</v>
      </c>
    </row>
    <row r="2661" customFormat="false" ht="15.75" hidden="false" customHeight="true" outlineLevel="0" collapsed="false">
      <c r="A2661" s="2" t="n">
        <f aca="false">A2662-14/(60*24)</f>
        <v>46228.7671833599</v>
      </c>
      <c r="B2661" s="1" t="s">
        <v>10</v>
      </c>
      <c r="C2661" s="1" t="s">
        <v>11</v>
      </c>
      <c r="D2661" s="1" t="s">
        <v>12421</v>
      </c>
      <c r="E2661" s="1" t="s">
        <v>12422</v>
      </c>
      <c r="F2661" s="1" t="s">
        <v>12423</v>
      </c>
      <c r="G2661" s="1" t="s">
        <v>12424</v>
      </c>
      <c r="H2661" s="1" t="s">
        <v>12425</v>
      </c>
      <c r="I2661" s="1" t="s">
        <v>12426</v>
      </c>
      <c r="J2661" s="1" t="s">
        <v>12427</v>
      </c>
    </row>
    <row r="2662" customFormat="false" ht="15.75" hidden="false" customHeight="true" outlineLevel="0" collapsed="false">
      <c r="A2662" s="2" t="n">
        <f aca="false">A2663-14/(60*24)</f>
        <v>46228.7769055822</v>
      </c>
      <c r="B2662" s="1" t="s">
        <v>10</v>
      </c>
      <c r="C2662" s="1" t="s">
        <v>11</v>
      </c>
      <c r="D2662" s="1" t="s">
        <v>12428</v>
      </c>
      <c r="E2662" s="1" t="s">
        <v>12429</v>
      </c>
      <c r="F2662" s="1" t="s">
        <v>12430</v>
      </c>
      <c r="G2662" s="1" t="s">
        <v>12431</v>
      </c>
      <c r="H2662" s="1" t="s">
        <v>12432</v>
      </c>
      <c r="I2662" s="1" t="s">
        <v>12433</v>
      </c>
      <c r="J2662" s="1" t="s">
        <v>12434</v>
      </c>
    </row>
    <row r="2663" customFormat="false" ht="15.75" hidden="false" customHeight="true" outlineLevel="0" collapsed="false">
      <c r="A2663" s="2" t="n">
        <f aca="false">A2664-14/(60*24)</f>
        <v>46228.7866278044</v>
      </c>
      <c r="B2663" s="1" t="s">
        <v>10</v>
      </c>
      <c r="C2663" s="1" t="s">
        <v>11</v>
      </c>
      <c r="D2663" s="1" t="s">
        <v>12435</v>
      </c>
      <c r="E2663" s="1" t="s">
        <v>12436</v>
      </c>
      <c r="F2663" s="1" t="s">
        <v>3103</v>
      </c>
      <c r="G2663" s="1" t="s">
        <v>12437</v>
      </c>
      <c r="H2663" s="1" t="s">
        <v>12438</v>
      </c>
      <c r="I2663" s="1" t="s">
        <v>12439</v>
      </c>
      <c r="J2663" s="1" t="s">
        <v>12440</v>
      </c>
    </row>
    <row r="2664" customFormat="false" ht="15.75" hidden="false" customHeight="true" outlineLevel="0" collapsed="false">
      <c r="A2664" s="2" t="n">
        <f aca="false">A2665-14/(60*24)</f>
        <v>46228.7963500266</v>
      </c>
      <c r="B2664" s="1" t="s">
        <v>10</v>
      </c>
      <c r="C2664" s="1" t="s">
        <v>11</v>
      </c>
      <c r="D2664" s="1" t="s">
        <v>12441</v>
      </c>
      <c r="E2664" s="1" t="s">
        <v>7349</v>
      </c>
      <c r="F2664" s="1" t="s">
        <v>12442</v>
      </c>
      <c r="G2664" s="1" t="s">
        <v>12443</v>
      </c>
      <c r="H2664" s="1" t="s">
        <v>12444</v>
      </c>
      <c r="I2664" s="1" t="s">
        <v>12445</v>
      </c>
      <c r="J2664" s="1" t="s">
        <v>12446</v>
      </c>
    </row>
    <row r="2665" customFormat="false" ht="15.75" hidden="false" customHeight="true" outlineLevel="0" collapsed="false">
      <c r="A2665" s="2" t="n">
        <f aca="false">A2666-14/(60*24)</f>
        <v>46228.8060722488</v>
      </c>
      <c r="B2665" s="1" t="s">
        <v>10</v>
      </c>
      <c r="C2665" s="1" t="s">
        <v>11</v>
      </c>
      <c r="D2665" s="1" t="s">
        <v>12447</v>
      </c>
      <c r="E2665" s="1" t="s">
        <v>12448</v>
      </c>
      <c r="F2665" s="1" t="s">
        <v>12449</v>
      </c>
      <c r="G2665" s="1" t="s">
        <v>12450</v>
      </c>
      <c r="H2665" s="1" t="s">
        <v>12451</v>
      </c>
      <c r="I2665" s="1" t="s">
        <v>12452</v>
      </c>
      <c r="J2665" s="1" t="s">
        <v>12453</v>
      </c>
    </row>
    <row r="2666" customFormat="false" ht="15.75" hidden="false" customHeight="true" outlineLevel="0" collapsed="false">
      <c r="A2666" s="2" t="n">
        <f aca="false">A2667-14/(60*24)</f>
        <v>46228.8157944711</v>
      </c>
      <c r="B2666" s="1" t="s">
        <v>10</v>
      </c>
      <c r="C2666" s="1" t="s">
        <v>11</v>
      </c>
      <c r="D2666" s="1" t="s">
        <v>12454</v>
      </c>
      <c r="E2666" s="1" t="s">
        <v>12455</v>
      </c>
      <c r="F2666" s="1" t="s">
        <v>6914</v>
      </c>
      <c r="G2666" s="1" t="s">
        <v>12456</v>
      </c>
      <c r="H2666" s="1" t="s">
        <v>12457</v>
      </c>
      <c r="I2666" s="1" t="s">
        <v>12458</v>
      </c>
      <c r="J2666" s="1" t="s">
        <v>12459</v>
      </c>
    </row>
    <row r="2667" customFormat="false" ht="15.75" hidden="false" customHeight="true" outlineLevel="0" collapsed="false">
      <c r="A2667" s="2" t="n">
        <f aca="false">A2668-14/(60*24)</f>
        <v>46228.8255166933</v>
      </c>
      <c r="B2667" s="1" t="s">
        <v>10</v>
      </c>
      <c r="C2667" s="1" t="s">
        <v>11</v>
      </c>
      <c r="D2667" s="1" t="s">
        <v>12460</v>
      </c>
      <c r="E2667" s="1" t="s">
        <v>12461</v>
      </c>
      <c r="F2667" s="1" t="s">
        <v>12462</v>
      </c>
      <c r="G2667" s="1" t="s">
        <v>12463</v>
      </c>
      <c r="H2667" s="1" t="s">
        <v>12464</v>
      </c>
      <c r="I2667" s="1" t="s">
        <v>12465</v>
      </c>
      <c r="J2667" s="1" t="s">
        <v>12466</v>
      </c>
    </row>
    <row r="2668" customFormat="false" ht="15.75" hidden="false" customHeight="true" outlineLevel="0" collapsed="false">
      <c r="A2668" s="2" t="n">
        <f aca="false">A2669-14/(60*24)</f>
        <v>46228.8352389155</v>
      </c>
      <c r="B2668" s="1" t="s">
        <v>10</v>
      </c>
      <c r="C2668" s="1" t="s">
        <v>11</v>
      </c>
      <c r="D2668" s="1" t="s">
        <v>12467</v>
      </c>
      <c r="E2668" s="1" t="s">
        <v>12468</v>
      </c>
      <c r="F2668" s="1" t="s">
        <v>12469</v>
      </c>
      <c r="G2668" s="1" t="s">
        <v>12470</v>
      </c>
      <c r="H2668" s="1" t="s">
        <v>12471</v>
      </c>
      <c r="I2668" s="1" t="s">
        <v>12472</v>
      </c>
      <c r="J2668" s="1" t="s">
        <v>12473</v>
      </c>
    </row>
    <row r="2669" customFormat="false" ht="15.75" hidden="false" customHeight="true" outlineLevel="0" collapsed="false">
      <c r="A2669" s="2" t="n">
        <f aca="false">A2670-14/(60*24)</f>
        <v>46228.8449611377</v>
      </c>
      <c r="B2669" s="1" t="s">
        <v>10</v>
      </c>
      <c r="C2669" s="1" t="s">
        <v>11</v>
      </c>
      <c r="D2669" s="1" t="s">
        <v>12474</v>
      </c>
      <c r="E2669" s="1" t="s">
        <v>12475</v>
      </c>
      <c r="F2669" s="1" t="s">
        <v>12476</v>
      </c>
      <c r="G2669" s="1" t="s">
        <v>12477</v>
      </c>
      <c r="H2669" s="1" t="s">
        <v>12478</v>
      </c>
      <c r="I2669" s="1" t="s">
        <v>12479</v>
      </c>
      <c r="J2669" s="1" t="s">
        <v>12480</v>
      </c>
    </row>
    <row r="2670" customFormat="false" ht="15.75" hidden="false" customHeight="true" outlineLevel="0" collapsed="false">
      <c r="A2670" s="2" t="n">
        <f aca="false">A2671-14/(60*24)</f>
        <v>46228.85468336</v>
      </c>
      <c r="B2670" s="1" t="s">
        <v>10</v>
      </c>
      <c r="C2670" s="1" t="s">
        <v>11</v>
      </c>
      <c r="D2670" s="1" t="s">
        <v>12481</v>
      </c>
      <c r="E2670" s="1" t="s">
        <v>12482</v>
      </c>
      <c r="F2670" s="1" t="s">
        <v>9332</v>
      </c>
      <c r="G2670" s="1" t="s">
        <v>12483</v>
      </c>
      <c r="H2670" s="1" t="s">
        <v>12484</v>
      </c>
      <c r="I2670" s="1" t="s">
        <v>12485</v>
      </c>
      <c r="J2670" s="1" t="s">
        <v>12486</v>
      </c>
    </row>
    <row r="2671" customFormat="false" ht="15.75" hidden="false" customHeight="true" outlineLevel="0" collapsed="false">
      <c r="A2671" s="2" t="n">
        <f aca="false">A2672-14/(60*24)</f>
        <v>46228.8644055822</v>
      </c>
      <c r="B2671" s="1" t="s">
        <v>10</v>
      </c>
      <c r="C2671" s="1" t="s">
        <v>11</v>
      </c>
      <c r="D2671" s="1" t="s">
        <v>12487</v>
      </c>
      <c r="E2671" s="1" t="s">
        <v>12488</v>
      </c>
      <c r="F2671" s="1" t="s">
        <v>12489</v>
      </c>
      <c r="G2671" s="1" t="s">
        <v>12490</v>
      </c>
      <c r="H2671" s="1" t="s">
        <v>12491</v>
      </c>
      <c r="I2671" s="1" t="s">
        <v>12492</v>
      </c>
      <c r="J2671" s="1" t="s">
        <v>12493</v>
      </c>
    </row>
    <row r="2672" customFormat="false" ht="15.75" hidden="false" customHeight="true" outlineLevel="0" collapsed="false">
      <c r="A2672" s="2" t="n">
        <f aca="false">A2673-14/(60*24)</f>
        <v>46228.8741278044</v>
      </c>
      <c r="B2672" s="1" t="s">
        <v>10</v>
      </c>
      <c r="C2672" s="1" t="s">
        <v>11</v>
      </c>
      <c r="D2672" s="1" t="s">
        <v>12494</v>
      </c>
      <c r="E2672" s="1" t="s">
        <v>12495</v>
      </c>
      <c r="F2672" s="1" t="s">
        <v>12496</v>
      </c>
      <c r="G2672" s="1" t="s">
        <v>12497</v>
      </c>
      <c r="H2672" s="1" t="s">
        <v>12498</v>
      </c>
      <c r="I2672" s="1" t="s">
        <v>12499</v>
      </c>
      <c r="J2672" s="1" t="s">
        <v>12500</v>
      </c>
    </row>
    <row r="2673" customFormat="false" ht="15.75" hidden="false" customHeight="true" outlineLevel="0" collapsed="false">
      <c r="A2673" s="2" t="n">
        <f aca="false">A2674-14/(60*24)</f>
        <v>46228.8838500266</v>
      </c>
      <c r="B2673" s="1" t="s">
        <v>10</v>
      </c>
      <c r="C2673" s="1" t="s">
        <v>11</v>
      </c>
      <c r="D2673" s="1" t="s">
        <v>12501</v>
      </c>
      <c r="E2673" s="1" t="s">
        <v>12502</v>
      </c>
      <c r="F2673" s="1" t="s">
        <v>12503</v>
      </c>
      <c r="G2673" s="1" t="s">
        <v>12504</v>
      </c>
      <c r="H2673" s="1" t="s">
        <v>12505</v>
      </c>
      <c r="I2673" s="1" t="s">
        <v>12506</v>
      </c>
      <c r="J2673" s="1" t="s">
        <v>12507</v>
      </c>
    </row>
    <row r="2674" customFormat="false" ht="15.75" hidden="false" customHeight="true" outlineLevel="0" collapsed="false">
      <c r="A2674" s="2" t="n">
        <f aca="false">A2675-14/(60*24)</f>
        <v>46228.8935722488</v>
      </c>
      <c r="B2674" s="1" t="s">
        <v>10</v>
      </c>
      <c r="C2674" s="1" t="s">
        <v>11</v>
      </c>
      <c r="D2674" s="1" t="s">
        <v>12508</v>
      </c>
      <c r="E2674" s="1" t="s">
        <v>12509</v>
      </c>
      <c r="F2674" s="1" t="s">
        <v>12510</v>
      </c>
      <c r="G2674" s="1" t="s">
        <v>12511</v>
      </c>
      <c r="H2674" s="1" t="s">
        <v>12512</v>
      </c>
      <c r="I2674" s="1" t="s">
        <v>12513</v>
      </c>
      <c r="J2674" s="1" t="s">
        <v>12514</v>
      </c>
    </row>
    <row r="2675" customFormat="false" ht="15.75" hidden="false" customHeight="true" outlineLevel="0" collapsed="false">
      <c r="A2675" s="2" t="n">
        <f aca="false">A2676-14/(60*24)</f>
        <v>46228.9032944711</v>
      </c>
      <c r="B2675" s="1" t="s">
        <v>10</v>
      </c>
      <c r="C2675" s="1" t="s">
        <v>11</v>
      </c>
      <c r="D2675" s="1" t="s">
        <v>12515</v>
      </c>
      <c r="E2675" s="1" t="s">
        <v>12516</v>
      </c>
      <c r="F2675" s="1" t="s">
        <v>12517</v>
      </c>
      <c r="G2675" s="1" t="s">
        <v>12518</v>
      </c>
      <c r="H2675" s="1" t="s">
        <v>12519</v>
      </c>
      <c r="I2675" s="1" t="s">
        <v>12520</v>
      </c>
      <c r="J2675" s="1" t="s">
        <v>12521</v>
      </c>
    </row>
    <row r="2676" customFormat="false" ht="15.75" hidden="false" customHeight="true" outlineLevel="0" collapsed="false">
      <c r="A2676" s="2" t="n">
        <f aca="false">A2677-14/(60*24)</f>
        <v>46228.9130166933</v>
      </c>
      <c r="B2676" s="1" t="s">
        <v>10</v>
      </c>
      <c r="C2676" s="1" t="s">
        <v>11</v>
      </c>
      <c r="D2676" s="1" t="s">
        <v>12522</v>
      </c>
      <c r="E2676" s="1" t="s">
        <v>12523</v>
      </c>
      <c r="F2676" s="1" t="s">
        <v>12524</v>
      </c>
      <c r="G2676" s="1" t="s">
        <v>12525</v>
      </c>
      <c r="H2676" s="1" t="s">
        <v>12526</v>
      </c>
      <c r="I2676" s="1" t="s">
        <v>12527</v>
      </c>
      <c r="J2676" s="1" t="s">
        <v>12528</v>
      </c>
    </row>
    <row r="2677" customFormat="false" ht="15.75" hidden="false" customHeight="true" outlineLevel="0" collapsed="false">
      <c r="A2677" s="2" t="n">
        <f aca="false">A2678-14/(60*24)</f>
        <v>46228.9227389155</v>
      </c>
      <c r="B2677" s="1" t="s">
        <v>10</v>
      </c>
      <c r="C2677" s="1" t="s">
        <v>11</v>
      </c>
      <c r="D2677" s="1" t="s">
        <v>12529</v>
      </c>
      <c r="E2677" s="1" t="s">
        <v>12530</v>
      </c>
      <c r="F2677" s="1" t="s">
        <v>12531</v>
      </c>
      <c r="G2677" s="1" t="s">
        <v>12532</v>
      </c>
      <c r="H2677" s="1" t="s">
        <v>12533</v>
      </c>
      <c r="I2677" s="1" t="s">
        <v>12534</v>
      </c>
      <c r="J2677" s="1" t="s">
        <v>12535</v>
      </c>
    </row>
    <row r="2678" customFormat="false" ht="15.75" hidden="false" customHeight="true" outlineLevel="0" collapsed="false">
      <c r="A2678" s="2" t="n">
        <f aca="false">A2679-14/(60*24)</f>
        <v>46228.9324611377</v>
      </c>
      <c r="B2678" s="1" t="s">
        <v>10</v>
      </c>
      <c r="C2678" s="1" t="s">
        <v>11</v>
      </c>
      <c r="D2678" s="1" t="s">
        <v>12536</v>
      </c>
      <c r="E2678" s="1" t="s">
        <v>12537</v>
      </c>
      <c r="F2678" s="1" t="s">
        <v>12538</v>
      </c>
      <c r="G2678" s="1" t="s">
        <v>12539</v>
      </c>
      <c r="H2678" s="1" t="s">
        <v>12540</v>
      </c>
      <c r="I2678" s="1" t="s">
        <v>12541</v>
      </c>
      <c r="J2678" s="1" t="s">
        <v>12542</v>
      </c>
    </row>
    <row r="2679" customFormat="false" ht="15.75" hidden="false" customHeight="true" outlineLevel="0" collapsed="false">
      <c r="A2679" s="2" t="n">
        <f aca="false">A2680-14/(60*24)</f>
        <v>46228.94218336</v>
      </c>
      <c r="B2679" s="1" t="s">
        <v>10</v>
      </c>
      <c r="C2679" s="1" t="s">
        <v>11</v>
      </c>
      <c r="D2679" s="1" t="s">
        <v>12543</v>
      </c>
      <c r="E2679" s="1" t="s">
        <v>12544</v>
      </c>
      <c r="F2679" s="1" t="s">
        <v>12545</v>
      </c>
      <c r="G2679" s="1" t="s">
        <v>12546</v>
      </c>
      <c r="H2679" s="1" t="s">
        <v>12547</v>
      </c>
      <c r="I2679" s="1" t="s">
        <v>12548</v>
      </c>
      <c r="J2679" s="1" t="s">
        <v>12549</v>
      </c>
    </row>
    <row r="2680" customFormat="false" ht="15.75" hidden="false" customHeight="true" outlineLevel="0" collapsed="false">
      <c r="A2680" s="2" t="n">
        <f aca="false">A2681-14/(60*24)</f>
        <v>46228.9519055822</v>
      </c>
      <c r="B2680" s="1" t="s">
        <v>10</v>
      </c>
      <c r="C2680" s="1" t="s">
        <v>11</v>
      </c>
      <c r="D2680" s="1" t="s">
        <v>12550</v>
      </c>
      <c r="E2680" s="1" t="s">
        <v>12551</v>
      </c>
      <c r="F2680" s="1" t="s">
        <v>12552</v>
      </c>
      <c r="G2680" s="1" t="s">
        <v>12553</v>
      </c>
      <c r="H2680" s="1" t="s">
        <v>12554</v>
      </c>
      <c r="I2680" s="1" t="s">
        <v>12555</v>
      </c>
      <c r="J2680" s="1" t="s">
        <v>12556</v>
      </c>
    </row>
    <row r="2681" customFormat="false" ht="15.75" hidden="false" customHeight="true" outlineLevel="0" collapsed="false">
      <c r="A2681" s="2" t="n">
        <f aca="false">A2682-14/(60*24)</f>
        <v>46228.9616278044</v>
      </c>
      <c r="B2681" s="1" t="s">
        <v>10</v>
      </c>
      <c r="C2681" s="1" t="s">
        <v>11</v>
      </c>
      <c r="D2681" s="1" t="s">
        <v>12557</v>
      </c>
      <c r="E2681" s="1" t="s">
        <v>12558</v>
      </c>
      <c r="F2681" s="1" t="s">
        <v>12559</v>
      </c>
      <c r="G2681" s="1" t="s">
        <v>12560</v>
      </c>
      <c r="H2681" s="1" t="s">
        <v>12561</v>
      </c>
      <c r="I2681" s="1" t="s">
        <v>12562</v>
      </c>
      <c r="J2681" s="1" t="s">
        <v>12563</v>
      </c>
    </row>
    <row r="2682" customFormat="false" ht="15.75" hidden="false" customHeight="true" outlineLevel="0" collapsed="false">
      <c r="A2682" s="2" t="n">
        <f aca="false">A2683-14/(60*24)</f>
        <v>46228.9713500266</v>
      </c>
      <c r="B2682" s="1" t="s">
        <v>10</v>
      </c>
      <c r="C2682" s="1" t="s">
        <v>11</v>
      </c>
      <c r="D2682" s="1" t="s">
        <v>12564</v>
      </c>
      <c r="E2682" s="1" t="s">
        <v>12565</v>
      </c>
      <c r="F2682" s="1" t="s">
        <v>12566</v>
      </c>
      <c r="G2682" s="1" t="s">
        <v>12567</v>
      </c>
      <c r="H2682" s="1" t="s">
        <v>12568</v>
      </c>
      <c r="I2682" s="1" t="s">
        <v>12569</v>
      </c>
      <c r="J2682" s="1" t="s">
        <v>12570</v>
      </c>
    </row>
    <row r="2683" customFormat="false" ht="15.75" hidden="false" customHeight="true" outlineLevel="0" collapsed="false">
      <c r="A2683" s="2" t="n">
        <f aca="false">A2684-14/(60*24)</f>
        <v>46228.9810722489</v>
      </c>
      <c r="B2683" s="1" t="s">
        <v>10</v>
      </c>
      <c r="C2683" s="1" t="s">
        <v>11</v>
      </c>
      <c r="D2683" s="1" t="s">
        <v>12571</v>
      </c>
      <c r="E2683" s="1" t="s">
        <v>12572</v>
      </c>
      <c r="F2683" s="1" t="s">
        <v>12573</v>
      </c>
      <c r="G2683" s="1" t="s">
        <v>12574</v>
      </c>
      <c r="H2683" s="1" t="s">
        <v>12575</v>
      </c>
      <c r="I2683" s="1" t="s">
        <v>12576</v>
      </c>
      <c r="J2683" s="1" t="s">
        <v>12577</v>
      </c>
    </row>
    <row r="2684" customFormat="false" ht="15.75" hidden="false" customHeight="true" outlineLevel="0" collapsed="false">
      <c r="A2684" s="2" t="n">
        <f aca="false">A2685-14/(60*24)</f>
        <v>46228.9907944711</v>
      </c>
      <c r="B2684" s="1" t="s">
        <v>10</v>
      </c>
      <c r="C2684" s="1" t="s">
        <v>11</v>
      </c>
      <c r="D2684" s="1" t="s">
        <v>12578</v>
      </c>
      <c r="E2684" s="1" t="s">
        <v>12579</v>
      </c>
      <c r="F2684" s="1" t="s">
        <v>12580</v>
      </c>
      <c r="G2684" s="1" t="s">
        <v>12581</v>
      </c>
      <c r="H2684" s="1" t="s">
        <v>12582</v>
      </c>
      <c r="I2684" s="1" t="s">
        <v>12583</v>
      </c>
      <c r="J2684" s="1" t="s">
        <v>12584</v>
      </c>
    </row>
    <row r="2685" customFormat="false" ht="15.75" hidden="false" customHeight="true" outlineLevel="0" collapsed="false">
      <c r="A2685" s="2" t="n">
        <f aca="false">A2686-14/(60*24)</f>
        <v>46229.0005166933</v>
      </c>
      <c r="B2685" s="1" t="s">
        <v>10</v>
      </c>
      <c r="C2685" s="1" t="s">
        <v>11</v>
      </c>
      <c r="D2685" s="1" t="s">
        <v>12585</v>
      </c>
      <c r="E2685" s="1" t="s">
        <v>12586</v>
      </c>
      <c r="F2685" s="1" t="s">
        <v>12587</v>
      </c>
      <c r="G2685" s="1" t="s">
        <v>12588</v>
      </c>
      <c r="H2685" s="1" t="s">
        <v>12589</v>
      </c>
      <c r="I2685" s="1" t="s">
        <v>12590</v>
      </c>
      <c r="J2685" s="1" t="s">
        <v>12591</v>
      </c>
    </row>
    <row r="2686" customFormat="false" ht="15.75" hidden="false" customHeight="true" outlineLevel="0" collapsed="false">
      <c r="A2686" s="2" t="n">
        <f aca="false">A2687-14/(60*24)</f>
        <v>46229.0102389155</v>
      </c>
      <c r="B2686" s="1" t="s">
        <v>10</v>
      </c>
      <c r="C2686" s="1" t="s">
        <v>11</v>
      </c>
      <c r="D2686" s="1" t="s">
        <v>12592</v>
      </c>
      <c r="E2686" s="1" t="s">
        <v>12593</v>
      </c>
      <c r="F2686" s="1" t="s">
        <v>12594</v>
      </c>
      <c r="G2686" s="1" t="s">
        <v>12595</v>
      </c>
      <c r="H2686" s="1" t="s">
        <v>12596</v>
      </c>
      <c r="I2686" s="1" t="s">
        <v>12597</v>
      </c>
      <c r="J2686" s="1" t="s">
        <v>12598</v>
      </c>
    </row>
    <row r="2687" customFormat="false" ht="15.75" hidden="false" customHeight="true" outlineLevel="0" collapsed="false">
      <c r="A2687" s="2" t="n">
        <f aca="false">A2688-14/(60*24)</f>
        <v>46229.0199611378</v>
      </c>
      <c r="B2687" s="1" t="s">
        <v>10</v>
      </c>
      <c r="C2687" s="1" t="s">
        <v>11</v>
      </c>
      <c r="D2687" s="1" t="s">
        <v>12599</v>
      </c>
      <c r="E2687" s="1" t="s">
        <v>12600</v>
      </c>
      <c r="F2687" s="1" t="s">
        <v>12601</v>
      </c>
      <c r="G2687" s="1" t="s">
        <v>12602</v>
      </c>
      <c r="H2687" s="1" t="s">
        <v>12603</v>
      </c>
      <c r="I2687" s="1" t="s">
        <v>12604</v>
      </c>
      <c r="J2687" s="1" t="s">
        <v>12605</v>
      </c>
    </row>
    <row r="2688" customFormat="false" ht="15.75" hidden="false" customHeight="true" outlineLevel="0" collapsed="false">
      <c r="A2688" s="2" t="n">
        <f aca="false">A2689-14/(60*24)</f>
        <v>46229.02968336</v>
      </c>
      <c r="B2688" s="1" t="s">
        <v>10</v>
      </c>
      <c r="C2688" s="1" t="s">
        <v>11</v>
      </c>
      <c r="D2688" s="1" t="s">
        <v>12606</v>
      </c>
      <c r="E2688" s="1" t="s">
        <v>12607</v>
      </c>
      <c r="F2688" s="1" t="s">
        <v>12608</v>
      </c>
      <c r="G2688" s="1" t="s">
        <v>12609</v>
      </c>
      <c r="H2688" s="1" t="s">
        <v>12610</v>
      </c>
      <c r="I2688" s="1" t="s">
        <v>12611</v>
      </c>
      <c r="J2688" s="1" t="s">
        <v>12612</v>
      </c>
    </row>
    <row r="2689" customFormat="false" ht="15.75" hidden="false" customHeight="true" outlineLevel="0" collapsed="false">
      <c r="A2689" s="2" t="n">
        <f aca="false">A2690-14/(60*24)</f>
        <v>46229.0394055822</v>
      </c>
      <c r="B2689" s="1" t="s">
        <v>10</v>
      </c>
      <c r="C2689" s="1" t="s">
        <v>11</v>
      </c>
      <c r="D2689" s="1" t="s">
        <v>12613</v>
      </c>
      <c r="E2689" s="1" t="s">
        <v>12614</v>
      </c>
      <c r="F2689" s="1" t="s">
        <v>12615</v>
      </c>
      <c r="G2689" s="1" t="s">
        <v>12616</v>
      </c>
      <c r="H2689" s="1" t="s">
        <v>12617</v>
      </c>
      <c r="I2689" s="1" t="s">
        <v>12618</v>
      </c>
      <c r="J2689" s="1" t="s">
        <v>12619</v>
      </c>
    </row>
    <row r="2690" customFormat="false" ht="15.75" hidden="false" customHeight="true" outlineLevel="0" collapsed="false">
      <c r="A2690" s="2" t="n">
        <f aca="false">A2691-14/(60*24)</f>
        <v>46229.0491278044</v>
      </c>
      <c r="B2690" s="1" t="s">
        <v>10</v>
      </c>
      <c r="C2690" s="1" t="s">
        <v>11</v>
      </c>
      <c r="D2690" s="1" t="s">
        <v>12620</v>
      </c>
      <c r="E2690" s="1" t="s">
        <v>12621</v>
      </c>
      <c r="F2690" s="1" t="s">
        <v>12622</v>
      </c>
      <c r="G2690" s="1" t="s">
        <v>12623</v>
      </c>
      <c r="H2690" s="1" t="s">
        <v>12624</v>
      </c>
      <c r="I2690" s="1" t="s">
        <v>12625</v>
      </c>
      <c r="J2690" s="1" t="s">
        <v>12626</v>
      </c>
    </row>
    <row r="2691" customFormat="false" ht="15.75" hidden="false" customHeight="true" outlineLevel="0" collapsed="false">
      <c r="A2691" s="2" t="n">
        <f aca="false">A2692-14/(60*24)</f>
        <v>46229.0588500267</v>
      </c>
      <c r="B2691" s="1" t="s">
        <v>10</v>
      </c>
      <c r="C2691" s="1" t="s">
        <v>11</v>
      </c>
      <c r="D2691" s="1" t="s">
        <v>12627</v>
      </c>
      <c r="E2691" s="1" t="s">
        <v>12628</v>
      </c>
      <c r="F2691" s="1" t="s">
        <v>12629</v>
      </c>
      <c r="G2691" s="1" t="s">
        <v>12630</v>
      </c>
      <c r="H2691" s="1" t="s">
        <v>12631</v>
      </c>
      <c r="I2691" s="1" t="s">
        <v>12632</v>
      </c>
      <c r="J2691" s="1" t="s">
        <v>12633</v>
      </c>
    </row>
    <row r="2692" customFormat="false" ht="15.75" hidden="false" customHeight="true" outlineLevel="0" collapsed="false">
      <c r="A2692" s="2" t="n">
        <f aca="false">A2693-14/(60*24)</f>
        <v>46229.0685722489</v>
      </c>
      <c r="B2692" s="1" t="s">
        <v>10</v>
      </c>
      <c r="C2692" s="1" t="s">
        <v>11</v>
      </c>
      <c r="D2692" s="1" t="s">
        <v>12634</v>
      </c>
      <c r="E2692" s="1" t="s">
        <v>12635</v>
      </c>
      <c r="F2692" s="1" t="s">
        <v>12636</v>
      </c>
      <c r="G2692" s="1" t="s">
        <v>12637</v>
      </c>
      <c r="H2692" s="1" t="s">
        <v>12638</v>
      </c>
      <c r="I2692" s="1" t="s">
        <v>12639</v>
      </c>
      <c r="J2692" s="1" t="s">
        <v>12640</v>
      </c>
    </row>
    <row r="2693" customFormat="false" ht="15.75" hidden="false" customHeight="true" outlineLevel="0" collapsed="false">
      <c r="A2693" s="2" t="n">
        <f aca="false">A2694-14/(60*24)</f>
        <v>46229.0782944711</v>
      </c>
      <c r="B2693" s="1" t="s">
        <v>10</v>
      </c>
      <c r="C2693" s="1" t="s">
        <v>11</v>
      </c>
      <c r="D2693" s="1" t="s">
        <v>12641</v>
      </c>
      <c r="E2693" s="1" t="s">
        <v>12642</v>
      </c>
      <c r="F2693" s="1" t="s">
        <v>12643</v>
      </c>
      <c r="G2693" s="1" t="s">
        <v>12644</v>
      </c>
      <c r="H2693" s="1" t="s">
        <v>12645</v>
      </c>
      <c r="I2693" s="1" t="s">
        <v>12646</v>
      </c>
      <c r="J2693" s="1" t="s">
        <v>12647</v>
      </c>
    </row>
    <row r="2694" customFormat="false" ht="15.75" hidden="false" customHeight="true" outlineLevel="0" collapsed="false">
      <c r="A2694" s="2" t="n">
        <f aca="false">A2695-14/(60*24)</f>
        <v>46229.0880166933</v>
      </c>
      <c r="B2694" s="1" t="s">
        <v>10</v>
      </c>
      <c r="C2694" s="1" t="s">
        <v>11</v>
      </c>
      <c r="D2694" s="1" t="s">
        <v>12648</v>
      </c>
      <c r="E2694" s="1" t="s">
        <v>12649</v>
      </c>
      <c r="F2694" s="1" t="s">
        <v>278</v>
      </c>
      <c r="G2694" s="1" t="s">
        <v>12650</v>
      </c>
      <c r="H2694" s="1" t="s">
        <v>12651</v>
      </c>
      <c r="I2694" s="1" t="s">
        <v>12652</v>
      </c>
      <c r="J2694" s="1" t="s">
        <v>12653</v>
      </c>
    </row>
    <row r="2695" customFormat="false" ht="15.75" hidden="false" customHeight="true" outlineLevel="0" collapsed="false">
      <c r="A2695" s="2" t="n">
        <f aca="false">A2696-14/(60*24)</f>
        <v>46229.0977389156</v>
      </c>
      <c r="B2695" s="1" t="s">
        <v>10</v>
      </c>
      <c r="C2695" s="1" t="s">
        <v>11</v>
      </c>
      <c r="D2695" s="1" t="s">
        <v>12654</v>
      </c>
      <c r="E2695" s="1" t="s">
        <v>12655</v>
      </c>
      <c r="F2695" s="1" t="s">
        <v>12656</v>
      </c>
      <c r="G2695" s="1" t="s">
        <v>12657</v>
      </c>
      <c r="H2695" s="1" t="s">
        <v>12658</v>
      </c>
      <c r="I2695" s="1" t="s">
        <v>12659</v>
      </c>
      <c r="J2695" s="1" t="s">
        <v>12660</v>
      </c>
    </row>
    <row r="2696" customFormat="false" ht="15.75" hidden="false" customHeight="true" outlineLevel="0" collapsed="false">
      <c r="A2696" s="2" t="n">
        <f aca="false">A2697-14/(60*24)</f>
        <v>46229.1074611378</v>
      </c>
      <c r="B2696" s="1" t="s">
        <v>10</v>
      </c>
      <c r="C2696" s="1" t="s">
        <v>11</v>
      </c>
      <c r="D2696" s="1" t="s">
        <v>12661</v>
      </c>
      <c r="E2696" s="1" t="s">
        <v>12662</v>
      </c>
      <c r="F2696" s="1" t="s">
        <v>12663</v>
      </c>
      <c r="G2696" s="1" t="s">
        <v>12664</v>
      </c>
      <c r="H2696" s="1" t="s">
        <v>12665</v>
      </c>
      <c r="I2696" s="1" t="s">
        <v>12666</v>
      </c>
      <c r="J2696" s="1" t="s">
        <v>12667</v>
      </c>
    </row>
    <row r="2697" customFormat="false" ht="15.75" hidden="false" customHeight="true" outlineLevel="0" collapsed="false">
      <c r="A2697" s="2" t="n">
        <f aca="false">A2698-14/(60*24)</f>
        <v>46229.11718336</v>
      </c>
      <c r="B2697" s="1" t="s">
        <v>10</v>
      </c>
      <c r="C2697" s="1" t="s">
        <v>11</v>
      </c>
      <c r="D2697" s="1" t="s">
        <v>12668</v>
      </c>
      <c r="E2697" s="1" t="s">
        <v>12669</v>
      </c>
      <c r="F2697" s="1" t="s">
        <v>12670</v>
      </c>
      <c r="G2697" s="1" t="s">
        <v>12671</v>
      </c>
      <c r="H2697" s="1" t="s">
        <v>12672</v>
      </c>
      <c r="I2697" s="1" t="s">
        <v>12673</v>
      </c>
      <c r="J2697" s="1" t="s">
        <v>12674</v>
      </c>
    </row>
    <row r="2698" customFormat="false" ht="15.75" hidden="false" customHeight="true" outlineLevel="0" collapsed="false">
      <c r="A2698" s="2" t="n">
        <f aca="false">A2699-14/(60*24)</f>
        <v>46229.1269055822</v>
      </c>
      <c r="B2698" s="1" t="s">
        <v>10</v>
      </c>
      <c r="C2698" s="1" t="s">
        <v>11</v>
      </c>
      <c r="D2698" s="1" t="s">
        <v>12675</v>
      </c>
      <c r="E2698" s="1" t="s">
        <v>12676</v>
      </c>
      <c r="F2698" s="1" t="s">
        <v>12677</v>
      </c>
      <c r="G2698" s="1" t="s">
        <v>12678</v>
      </c>
      <c r="H2698" s="1" t="s">
        <v>12679</v>
      </c>
      <c r="I2698" s="1" t="s">
        <v>12680</v>
      </c>
      <c r="J2698" s="1" t="s">
        <v>12681</v>
      </c>
    </row>
    <row r="2699" customFormat="false" ht="15.75" hidden="false" customHeight="true" outlineLevel="0" collapsed="false">
      <c r="A2699" s="2" t="n">
        <f aca="false">A2700-14/(60*24)</f>
        <v>46229.1366278045</v>
      </c>
      <c r="B2699" s="1" t="s">
        <v>10</v>
      </c>
      <c r="C2699" s="1" t="s">
        <v>11</v>
      </c>
      <c r="D2699" s="1" t="s">
        <v>12682</v>
      </c>
      <c r="E2699" s="1" t="s">
        <v>12683</v>
      </c>
      <c r="F2699" s="1" t="s">
        <v>12684</v>
      </c>
      <c r="G2699" s="1" t="s">
        <v>12685</v>
      </c>
      <c r="H2699" s="1" t="s">
        <v>12686</v>
      </c>
      <c r="I2699" s="1" t="s">
        <v>12687</v>
      </c>
      <c r="J2699" s="1" t="s">
        <v>12688</v>
      </c>
    </row>
    <row r="2700" customFormat="false" ht="15.75" hidden="false" customHeight="true" outlineLevel="0" collapsed="false">
      <c r="A2700" s="2" t="n">
        <f aca="false">A2701-14/(60*24)</f>
        <v>46229.1463500267</v>
      </c>
      <c r="B2700" s="1" t="s">
        <v>10</v>
      </c>
      <c r="C2700" s="1" t="s">
        <v>11</v>
      </c>
      <c r="D2700" s="1" t="s">
        <v>12689</v>
      </c>
      <c r="E2700" s="1" t="s">
        <v>12690</v>
      </c>
      <c r="F2700" s="1" t="s">
        <v>12691</v>
      </c>
      <c r="G2700" s="1" t="s">
        <v>12692</v>
      </c>
      <c r="H2700" s="1" t="s">
        <v>12693</v>
      </c>
      <c r="I2700" s="1" t="s">
        <v>12694</v>
      </c>
      <c r="J2700" s="1" t="s">
        <v>12695</v>
      </c>
    </row>
    <row r="2701" customFormat="false" ht="15.75" hidden="false" customHeight="true" outlineLevel="0" collapsed="false">
      <c r="A2701" s="2" t="n">
        <f aca="false">A2702-14/(60*24)</f>
        <v>46229.1560722489</v>
      </c>
      <c r="B2701" s="1" t="s">
        <v>10</v>
      </c>
      <c r="C2701" s="1" t="s">
        <v>11</v>
      </c>
      <c r="D2701" s="1" t="s">
        <v>12696</v>
      </c>
      <c r="E2701" s="1" t="s">
        <v>12697</v>
      </c>
      <c r="F2701" s="1" t="s">
        <v>12698</v>
      </c>
      <c r="G2701" s="1" t="s">
        <v>12699</v>
      </c>
      <c r="H2701" s="1" t="s">
        <v>12700</v>
      </c>
      <c r="I2701" s="1" t="s">
        <v>12701</v>
      </c>
      <c r="J2701" s="1" t="s">
        <v>12702</v>
      </c>
    </row>
    <row r="2702" customFormat="false" ht="15.75" hidden="false" customHeight="true" outlineLevel="0" collapsed="false">
      <c r="A2702" s="2" t="n">
        <f aca="false">A2703-14/(60*24)</f>
        <v>46229.1657944711</v>
      </c>
      <c r="B2702" s="1" t="s">
        <v>10</v>
      </c>
      <c r="C2702" s="1" t="s">
        <v>11</v>
      </c>
      <c r="D2702" s="1" t="s">
        <v>12703</v>
      </c>
      <c r="E2702" s="1" t="s">
        <v>12704</v>
      </c>
      <c r="F2702" s="1" t="s">
        <v>12705</v>
      </c>
      <c r="G2702" s="1" t="s">
        <v>12706</v>
      </c>
      <c r="H2702" s="1" t="s">
        <v>12707</v>
      </c>
      <c r="I2702" s="1" t="s">
        <v>12708</v>
      </c>
      <c r="J2702" s="1" t="s">
        <v>12709</v>
      </c>
    </row>
    <row r="2703" customFormat="false" ht="15.75" hidden="false" customHeight="true" outlineLevel="0" collapsed="false">
      <c r="A2703" s="2" t="n">
        <f aca="false">A2704-14/(60*24)</f>
        <v>46229.1755166934</v>
      </c>
      <c r="B2703" s="1" t="s">
        <v>10</v>
      </c>
      <c r="C2703" s="1" t="s">
        <v>11</v>
      </c>
      <c r="D2703" s="1" t="s">
        <v>12710</v>
      </c>
      <c r="E2703" s="1" t="s">
        <v>12711</v>
      </c>
      <c r="F2703" s="1" t="s">
        <v>12712</v>
      </c>
      <c r="G2703" s="1" t="s">
        <v>12713</v>
      </c>
      <c r="H2703" s="1" t="s">
        <v>12714</v>
      </c>
      <c r="I2703" s="1" t="s">
        <v>12715</v>
      </c>
      <c r="J2703" s="1" t="s">
        <v>12716</v>
      </c>
    </row>
    <row r="2704" customFormat="false" ht="15.75" hidden="false" customHeight="true" outlineLevel="0" collapsed="false">
      <c r="A2704" s="2" t="n">
        <f aca="false">A2705-14/(60*24)</f>
        <v>46229.1852389156</v>
      </c>
      <c r="B2704" s="1" t="s">
        <v>10</v>
      </c>
      <c r="C2704" s="1" t="s">
        <v>11</v>
      </c>
      <c r="D2704" s="1" t="s">
        <v>12717</v>
      </c>
      <c r="E2704" s="1" t="s">
        <v>12718</v>
      </c>
      <c r="F2704" s="1" t="s">
        <v>12719</v>
      </c>
      <c r="G2704" s="1" t="s">
        <v>12720</v>
      </c>
      <c r="H2704" s="1" t="s">
        <v>12721</v>
      </c>
      <c r="I2704" s="1" t="s">
        <v>12722</v>
      </c>
      <c r="J2704" s="1" t="s">
        <v>12723</v>
      </c>
    </row>
    <row r="2705" customFormat="false" ht="15.75" hidden="false" customHeight="true" outlineLevel="0" collapsed="false">
      <c r="A2705" s="2" t="n">
        <f aca="false">A2706-14/(60*24)</f>
        <v>46229.1949611378</v>
      </c>
      <c r="B2705" s="1" t="s">
        <v>10</v>
      </c>
      <c r="C2705" s="1" t="s">
        <v>11</v>
      </c>
      <c r="D2705" s="1" t="s">
        <v>12724</v>
      </c>
      <c r="E2705" s="1" t="s">
        <v>12725</v>
      </c>
      <c r="F2705" s="1" t="s">
        <v>12726</v>
      </c>
      <c r="G2705" s="1" t="s">
        <v>12727</v>
      </c>
      <c r="H2705" s="1" t="s">
        <v>12728</v>
      </c>
      <c r="I2705" s="1" t="s">
        <v>12729</v>
      </c>
      <c r="J2705" s="1" t="s">
        <v>12730</v>
      </c>
    </row>
    <row r="2706" customFormat="false" ht="15.75" hidden="false" customHeight="true" outlineLevel="0" collapsed="false">
      <c r="A2706" s="2" t="n">
        <f aca="false">A2707-14/(60*24)</f>
        <v>46229.20468336</v>
      </c>
      <c r="B2706" s="1" t="s">
        <v>10</v>
      </c>
      <c r="C2706" s="1" t="s">
        <v>11</v>
      </c>
      <c r="D2706" s="1" t="s">
        <v>12731</v>
      </c>
      <c r="E2706" s="1" t="s">
        <v>12732</v>
      </c>
      <c r="F2706" s="1" t="s">
        <v>12733</v>
      </c>
      <c r="G2706" s="1" t="s">
        <v>12734</v>
      </c>
      <c r="H2706" s="1" t="s">
        <v>12735</v>
      </c>
      <c r="I2706" s="1" t="s">
        <v>12736</v>
      </c>
      <c r="J2706" s="1" t="s">
        <v>12737</v>
      </c>
    </row>
    <row r="2707" customFormat="false" ht="15.75" hidden="false" customHeight="true" outlineLevel="0" collapsed="false">
      <c r="A2707" s="2" t="n">
        <f aca="false">A2708-14/(60*24)</f>
        <v>46229.2144055823</v>
      </c>
      <c r="B2707" s="1" t="s">
        <v>10</v>
      </c>
      <c r="C2707" s="1" t="s">
        <v>11</v>
      </c>
      <c r="D2707" s="1" t="s">
        <v>12738</v>
      </c>
      <c r="E2707" s="1" t="s">
        <v>12739</v>
      </c>
      <c r="F2707" s="1" t="s">
        <v>12740</v>
      </c>
      <c r="G2707" s="1" t="s">
        <v>12741</v>
      </c>
      <c r="H2707" s="1" t="s">
        <v>12742</v>
      </c>
      <c r="I2707" s="1" t="s">
        <v>12743</v>
      </c>
      <c r="J2707" s="1" t="s">
        <v>12744</v>
      </c>
    </row>
    <row r="2708" customFormat="false" ht="15.75" hidden="false" customHeight="true" outlineLevel="0" collapsed="false">
      <c r="A2708" s="2" t="n">
        <f aca="false">A2709-14/(60*24)</f>
        <v>46229.2241278045</v>
      </c>
      <c r="B2708" s="1" t="s">
        <v>10</v>
      </c>
      <c r="C2708" s="1" t="s">
        <v>11</v>
      </c>
      <c r="D2708" s="1" t="s">
        <v>12745</v>
      </c>
      <c r="E2708" s="1" t="s">
        <v>12746</v>
      </c>
      <c r="F2708" s="1" t="s">
        <v>12747</v>
      </c>
      <c r="G2708" s="1" t="s">
        <v>12748</v>
      </c>
      <c r="H2708" s="1" t="s">
        <v>12749</v>
      </c>
      <c r="I2708" s="1" t="s">
        <v>12750</v>
      </c>
      <c r="J2708" s="1" t="s">
        <v>12751</v>
      </c>
    </row>
    <row r="2709" customFormat="false" ht="15.75" hidden="false" customHeight="true" outlineLevel="0" collapsed="false">
      <c r="A2709" s="2" t="n">
        <f aca="false">A2710-14/(60*24)</f>
        <v>46229.2338500267</v>
      </c>
      <c r="B2709" s="1" t="s">
        <v>10</v>
      </c>
      <c r="C2709" s="1" t="s">
        <v>11</v>
      </c>
      <c r="D2709" s="1" t="s">
        <v>3410</v>
      </c>
      <c r="E2709" s="1" t="s">
        <v>12752</v>
      </c>
      <c r="F2709" s="1" t="s">
        <v>12753</v>
      </c>
      <c r="G2709" s="1" t="s">
        <v>12754</v>
      </c>
      <c r="H2709" s="1" t="s">
        <v>12755</v>
      </c>
      <c r="I2709" s="1" t="s">
        <v>12756</v>
      </c>
      <c r="J2709" s="1" t="s">
        <v>12757</v>
      </c>
    </row>
    <row r="2710" customFormat="false" ht="15.75" hidden="false" customHeight="true" outlineLevel="0" collapsed="false">
      <c r="A2710" s="2" t="n">
        <f aca="false">A2711-14/(60*24)</f>
        <v>46229.2435722489</v>
      </c>
      <c r="B2710" s="1" t="s">
        <v>10</v>
      </c>
      <c r="C2710" s="1" t="s">
        <v>11</v>
      </c>
      <c r="D2710" s="1" t="s">
        <v>12</v>
      </c>
      <c r="E2710" s="1" t="s">
        <v>12</v>
      </c>
      <c r="F2710" s="1" t="s">
        <v>12758</v>
      </c>
      <c r="G2710" s="1" t="s">
        <v>12759</v>
      </c>
      <c r="H2710" s="1" t="s">
        <v>12760</v>
      </c>
      <c r="I2710" s="1" t="s">
        <v>12761</v>
      </c>
      <c r="J2710" s="1" t="s">
        <v>12762</v>
      </c>
    </row>
    <row r="2711" customFormat="false" ht="15.75" hidden="false" customHeight="true" outlineLevel="0" collapsed="false">
      <c r="A2711" s="2" t="n">
        <f aca="false">A2712-14/(60*24)</f>
        <v>46229.2532944712</v>
      </c>
      <c r="B2711" s="1" t="s">
        <v>10</v>
      </c>
      <c r="C2711" s="1" t="s">
        <v>11</v>
      </c>
      <c r="D2711" s="1" t="s">
        <v>12</v>
      </c>
      <c r="E2711" s="1" t="s">
        <v>12</v>
      </c>
      <c r="F2711" s="1" t="s">
        <v>12758</v>
      </c>
      <c r="G2711" s="1" t="s">
        <v>12759</v>
      </c>
      <c r="H2711" s="1" t="s">
        <v>12763</v>
      </c>
      <c r="I2711" s="1" t="s">
        <v>12764</v>
      </c>
      <c r="J2711" s="1" t="s">
        <v>12</v>
      </c>
    </row>
    <row r="2712" customFormat="false" ht="15.75" hidden="false" customHeight="true" outlineLevel="0" collapsed="false">
      <c r="A2712" s="2" t="n">
        <f aca="false">A2713-14/(60*24)</f>
        <v>46229.2630166934</v>
      </c>
      <c r="B2712" s="1" t="s">
        <v>10</v>
      </c>
      <c r="C2712" s="1" t="s">
        <v>11</v>
      </c>
      <c r="D2712" s="1" t="s">
        <v>12</v>
      </c>
      <c r="E2712" s="1" t="s">
        <v>12</v>
      </c>
      <c r="F2712" s="1" t="s">
        <v>12758</v>
      </c>
      <c r="G2712" s="1" t="s">
        <v>12759</v>
      </c>
      <c r="H2712" s="1" t="s">
        <v>12765</v>
      </c>
      <c r="I2712" s="1" t="s">
        <v>12766</v>
      </c>
      <c r="J2712" s="1" t="s">
        <v>12</v>
      </c>
    </row>
    <row r="2713" customFormat="false" ht="15.75" hidden="false" customHeight="true" outlineLevel="0" collapsed="false">
      <c r="A2713" s="2" t="n">
        <f aca="false">A2714-14/(60*24)</f>
        <v>46229.2727389156</v>
      </c>
      <c r="B2713" s="1" t="s">
        <v>10</v>
      </c>
      <c r="C2713" s="1" t="s">
        <v>11</v>
      </c>
      <c r="D2713" s="1" t="s">
        <v>12</v>
      </c>
      <c r="E2713" s="1" t="s">
        <v>12</v>
      </c>
      <c r="F2713" s="1" t="s">
        <v>12758</v>
      </c>
      <c r="G2713" s="1" t="s">
        <v>12759</v>
      </c>
      <c r="H2713" s="1" t="s">
        <v>12767</v>
      </c>
      <c r="I2713" s="1" t="s">
        <v>12768</v>
      </c>
      <c r="J2713" s="1" t="s">
        <v>12</v>
      </c>
    </row>
    <row r="2714" customFormat="false" ht="15.75" hidden="false" customHeight="true" outlineLevel="0" collapsed="false">
      <c r="A2714" s="2" t="n">
        <f aca="false">A2715-14/(60*24)</f>
        <v>46229.2824611378</v>
      </c>
      <c r="B2714" s="1" t="s">
        <v>10</v>
      </c>
      <c r="C2714" s="1" t="s">
        <v>11</v>
      </c>
      <c r="D2714" s="1" t="s">
        <v>12</v>
      </c>
      <c r="E2714" s="1" t="s">
        <v>12</v>
      </c>
      <c r="F2714" s="1" t="s">
        <v>12758</v>
      </c>
      <c r="G2714" s="1" t="s">
        <v>12759</v>
      </c>
      <c r="H2714" s="1" t="s">
        <v>12769</v>
      </c>
      <c r="I2714" s="1" t="s">
        <v>12770</v>
      </c>
      <c r="J2714" s="1" t="s">
        <v>12</v>
      </c>
    </row>
    <row r="2715" customFormat="false" ht="15.75" hidden="false" customHeight="true" outlineLevel="0" collapsed="false">
      <c r="A2715" s="2" t="n">
        <f aca="false">A2716-14/(60*24)</f>
        <v>46229.2921833601</v>
      </c>
      <c r="B2715" s="1" t="s">
        <v>10</v>
      </c>
      <c r="C2715" s="1" t="s">
        <v>11</v>
      </c>
      <c r="D2715" s="1" t="s">
        <v>12</v>
      </c>
      <c r="E2715" s="1" t="s">
        <v>12</v>
      </c>
      <c r="F2715" s="1" t="s">
        <v>12758</v>
      </c>
      <c r="G2715" s="1" t="s">
        <v>12759</v>
      </c>
      <c r="H2715" s="1" t="s">
        <v>12771</v>
      </c>
      <c r="I2715" s="1" t="s">
        <v>12772</v>
      </c>
      <c r="J2715" s="1" t="s">
        <v>12</v>
      </c>
    </row>
    <row r="2716" customFormat="false" ht="15.75" hidden="false" customHeight="true" outlineLevel="0" collapsed="false">
      <c r="A2716" s="2" t="n">
        <f aca="false">A2717-14/(60*24)</f>
        <v>46229.3019055823</v>
      </c>
      <c r="B2716" s="1" t="s">
        <v>10</v>
      </c>
      <c r="C2716" s="1" t="s">
        <v>11</v>
      </c>
      <c r="D2716" s="1" t="s">
        <v>12</v>
      </c>
      <c r="E2716" s="1" t="s">
        <v>12</v>
      </c>
      <c r="F2716" s="1" t="s">
        <v>12758</v>
      </c>
      <c r="G2716" s="1" t="s">
        <v>12759</v>
      </c>
      <c r="H2716" s="1" t="s">
        <v>12773</v>
      </c>
      <c r="I2716" s="1" t="s">
        <v>12774</v>
      </c>
      <c r="J2716" s="1" t="s">
        <v>12</v>
      </c>
    </row>
    <row r="2717" customFormat="false" ht="15.75" hidden="false" customHeight="true" outlineLevel="0" collapsed="false">
      <c r="A2717" s="2" t="n">
        <f aca="false">A2718-14/(60*24)</f>
        <v>46229.3116278045</v>
      </c>
      <c r="B2717" s="1" t="s">
        <v>10</v>
      </c>
      <c r="C2717" s="1" t="s">
        <v>11</v>
      </c>
      <c r="D2717" s="1" t="s">
        <v>12</v>
      </c>
      <c r="E2717" s="1" t="s">
        <v>12</v>
      </c>
      <c r="F2717" s="1" t="s">
        <v>12758</v>
      </c>
      <c r="G2717" s="1" t="s">
        <v>12759</v>
      </c>
      <c r="H2717" s="1" t="s">
        <v>12775</v>
      </c>
      <c r="I2717" s="1" t="s">
        <v>12776</v>
      </c>
      <c r="J2717" s="1" t="s">
        <v>12</v>
      </c>
    </row>
    <row r="2718" customFormat="false" ht="15.75" hidden="false" customHeight="true" outlineLevel="0" collapsed="false">
      <c r="A2718" s="2" t="n">
        <f aca="false">A2719-14/(60*24)</f>
        <v>46229.3213500267</v>
      </c>
      <c r="B2718" s="1" t="s">
        <v>10</v>
      </c>
      <c r="C2718" s="1" t="s">
        <v>11</v>
      </c>
      <c r="D2718" s="1" t="s">
        <v>12</v>
      </c>
      <c r="E2718" s="1" t="s">
        <v>12</v>
      </c>
      <c r="F2718" s="1" t="s">
        <v>12758</v>
      </c>
      <c r="G2718" s="1" t="s">
        <v>12759</v>
      </c>
      <c r="H2718" s="1" t="s">
        <v>12777</v>
      </c>
      <c r="I2718" s="1" t="s">
        <v>12778</v>
      </c>
      <c r="J2718" s="1" t="s">
        <v>12</v>
      </c>
    </row>
    <row r="2719" customFormat="false" ht="15.75" hidden="false" customHeight="true" outlineLevel="0" collapsed="false">
      <c r="A2719" s="2" t="n">
        <f aca="false">A2720-14/(60*24)</f>
        <v>46229.331072249</v>
      </c>
      <c r="B2719" s="1" t="s">
        <v>10</v>
      </c>
      <c r="C2719" s="1" t="s">
        <v>11</v>
      </c>
      <c r="D2719" s="1" t="s">
        <v>12</v>
      </c>
      <c r="E2719" s="1" t="s">
        <v>12</v>
      </c>
      <c r="F2719" s="1" t="s">
        <v>12758</v>
      </c>
      <c r="G2719" s="1" t="s">
        <v>12759</v>
      </c>
      <c r="H2719" s="1" t="s">
        <v>12779</v>
      </c>
      <c r="I2719" s="1" t="s">
        <v>12780</v>
      </c>
      <c r="J2719" s="1" t="s">
        <v>12</v>
      </c>
    </row>
    <row r="2720" customFormat="false" ht="15.75" hidden="false" customHeight="true" outlineLevel="0" collapsed="false">
      <c r="A2720" s="2" t="n">
        <f aca="false">A2721-14/(60*24)</f>
        <v>46229.3407944712</v>
      </c>
      <c r="B2720" s="1" t="s">
        <v>10</v>
      </c>
      <c r="C2720" s="1" t="s">
        <v>11</v>
      </c>
      <c r="D2720" s="1" t="s">
        <v>12</v>
      </c>
      <c r="E2720" s="1" t="s">
        <v>12</v>
      </c>
      <c r="F2720" s="1" t="s">
        <v>12758</v>
      </c>
      <c r="G2720" s="1" t="s">
        <v>12759</v>
      </c>
      <c r="H2720" s="1" t="s">
        <v>12781</v>
      </c>
      <c r="I2720" s="1" t="s">
        <v>12782</v>
      </c>
      <c r="J2720" s="1" t="s">
        <v>12</v>
      </c>
    </row>
    <row r="2721" customFormat="false" ht="15.75" hidden="false" customHeight="true" outlineLevel="0" collapsed="false">
      <c r="A2721" s="2" t="n">
        <f aca="false">A2722-14/(60*24)</f>
        <v>46229.3505166934</v>
      </c>
      <c r="B2721" s="1" t="s">
        <v>10</v>
      </c>
      <c r="C2721" s="1" t="s">
        <v>11</v>
      </c>
      <c r="D2721" s="1" t="s">
        <v>12</v>
      </c>
      <c r="E2721" s="1" t="s">
        <v>12</v>
      </c>
      <c r="F2721" s="1" t="s">
        <v>12758</v>
      </c>
      <c r="G2721" s="1" t="s">
        <v>12759</v>
      </c>
      <c r="H2721" s="1" t="s">
        <v>12783</v>
      </c>
      <c r="I2721" s="1" t="s">
        <v>12784</v>
      </c>
      <c r="J2721" s="1" t="s">
        <v>12</v>
      </c>
    </row>
    <row r="2722" customFormat="false" ht="15.75" hidden="false" customHeight="true" outlineLevel="0" collapsed="false">
      <c r="A2722" s="2" t="n">
        <f aca="false">A2723-14/(60*24)</f>
        <v>46229.3602389156</v>
      </c>
      <c r="B2722" s="1" t="s">
        <v>10</v>
      </c>
      <c r="C2722" s="1" t="s">
        <v>11</v>
      </c>
      <c r="D2722" s="1" t="s">
        <v>12</v>
      </c>
      <c r="E2722" s="1" t="s">
        <v>12</v>
      </c>
      <c r="F2722" s="1" t="s">
        <v>12758</v>
      </c>
      <c r="G2722" s="1" t="s">
        <v>12759</v>
      </c>
      <c r="H2722" s="1" t="s">
        <v>12785</v>
      </c>
      <c r="I2722" s="1" t="s">
        <v>12786</v>
      </c>
      <c r="J2722" s="1" t="s">
        <v>12</v>
      </c>
    </row>
    <row r="2723" customFormat="false" ht="15.75" hidden="false" customHeight="true" outlineLevel="0" collapsed="false">
      <c r="A2723" s="2" t="n">
        <f aca="false">A2724-14/(60*24)</f>
        <v>46229.3699611379</v>
      </c>
      <c r="B2723" s="1" t="s">
        <v>10</v>
      </c>
      <c r="C2723" s="1" t="s">
        <v>11</v>
      </c>
      <c r="D2723" s="1" t="s">
        <v>12</v>
      </c>
      <c r="E2723" s="1" t="s">
        <v>12</v>
      </c>
      <c r="F2723" s="1" t="s">
        <v>12758</v>
      </c>
      <c r="G2723" s="1" t="s">
        <v>12759</v>
      </c>
      <c r="H2723" s="1" t="s">
        <v>12787</v>
      </c>
      <c r="I2723" s="1" t="s">
        <v>12788</v>
      </c>
      <c r="J2723" s="1" t="s">
        <v>12</v>
      </c>
    </row>
    <row r="2724" customFormat="false" ht="15.75" hidden="false" customHeight="true" outlineLevel="0" collapsed="false">
      <c r="A2724" s="2" t="n">
        <f aca="false">A2725-14/(60*24)</f>
        <v>46229.3796833601</v>
      </c>
      <c r="B2724" s="1" t="s">
        <v>10</v>
      </c>
      <c r="C2724" s="1" t="s">
        <v>11</v>
      </c>
      <c r="D2724" s="1" t="s">
        <v>12</v>
      </c>
      <c r="E2724" s="1" t="s">
        <v>12</v>
      </c>
      <c r="F2724" s="1" t="s">
        <v>12758</v>
      </c>
      <c r="G2724" s="1" t="s">
        <v>12759</v>
      </c>
      <c r="H2724" s="1" t="s">
        <v>12789</v>
      </c>
      <c r="I2724" s="1" t="s">
        <v>12790</v>
      </c>
      <c r="J2724" s="1" t="s">
        <v>12</v>
      </c>
    </row>
    <row r="2725" customFormat="false" ht="15.75" hidden="false" customHeight="true" outlineLevel="0" collapsed="false">
      <c r="A2725" s="2" t="n">
        <f aca="false">A2726-14/(60*24)</f>
        <v>46229.3894055823</v>
      </c>
      <c r="B2725" s="1" t="s">
        <v>10</v>
      </c>
      <c r="C2725" s="1" t="s">
        <v>11</v>
      </c>
      <c r="D2725" s="1" t="s">
        <v>12</v>
      </c>
      <c r="E2725" s="1" t="s">
        <v>12</v>
      </c>
      <c r="F2725" s="1" t="s">
        <v>12758</v>
      </c>
      <c r="G2725" s="1" t="s">
        <v>12759</v>
      </c>
      <c r="H2725" s="1" t="s">
        <v>12791</v>
      </c>
      <c r="I2725" s="1" t="s">
        <v>12792</v>
      </c>
      <c r="J2725" s="1" t="s">
        <v>12</v>
      </c>
    </row>
    <row r="2726" customFormat="false" ht="15.75" hidden="false" customHeight="true" outlineLevel="0" collapsed="false">
      <c r="A2726" s="2" t="n">
        <f aca="false">A2727-14/(60*24)</f>
        <v>46229.3991278045</v>
      </c>
      <c r="B2726" s="1" t="s">
        <v>10</v>
      </c>
      <c r="C2726" s="1" t="s">
        <v>11</v>
      </c>
      <c r="D2726" s="1" t="s">
        <v>12</v>
      </c>
      <c r="E2726" s="1" t="s">
        <v>12</v>
      </c>
      <c r="F2726" s="1" t="s">
        <v>12758</v>
      </c>
      <c r="G2726" s="1" t="s">
        <v>12759</v>
      </c>
      <c r="H2726" s="1" t="s">
        <v>12793</v>
      </c>
      <c r="I2726" s="1" t="s">
        <v>12794</v>
      </c>
      <c r="J2726" s="1" t="s">
        <v>12</v>
      </c>
    </row>
    <row r="2727" customFormat="false" ht="15.75" hidden="false" customHeight="true" outlineLevel="0" collapsed="false">
      <c r="A2727" s="2" t="n">
        <f aca="false">A2728-14/(60*24)</f>
        <v>46229.4088500268</v>
      </c>
      <c r="B2727" s="1" t="s">
        <v>10</v>
      </c>
      <c r="C2727" s="1" t="s">
        <v>11</v>
      </c>
      <c r="D2727" s="1" t="s">
        <v>12</v>
      </c>
      <c r="E2727" s="1" t="s">
        <v>12</v>
      </c>
      <c r="F2727" s="1" t="s">
        <v>12758</v>
      </c>
      <c r="G2727" s="1" t="s">
        <v>12759</v>
      </c>
      <c r="H2727" s="1" t="s">
        <v>12795</v>
      </c>
      <c r="I2727" s="1" t="s">
        <v>12796</v>
      </c>
      <c r="J2727" s="1" t="s">
        <v>12</v>
      </c>
    </row>
    <row r="2728" customFormat="false" ht="15.75" hidden="false" customHeight="true" outlineLevel="0" collapsed="false">
      <c r="A2728" s="2" t="n">
        <f aca="false">A2729-14/(60*24)</f>
        <v>46229.418572249</v>
      </c>
      <c r="B2728" s="1" t="s">
        <v>10</v>
      </c>
      <c r="C2728" s="1" t="s">
        <v>11</v>
      </c>
      <c r="D2728" s="1" t="s">
        <v>12</v>
      </c>
      <c r="E2728" s="1" t="s">
        <v>12</v>
      </c>
      <c r="F2728" s="1" t="s">
        <v>12758</v>
      </c>
      <c r="G2728" s="1" t="s">
        <v>12759</v>
      </c>
      <c r="H2728" s="1" t="s">
        <v>12797</v>
      </c>
      <c r="I2728" s="1" t="s">
        <v>12798</v>
      </c>
      <c r="J2728" s="1" t="s">
        <v>12</v>
      </c>
    </row>
    <row r="2729" customFormat="false" ht="15.75" hidden="false" customHeight="true" outlineLevel="0" collapsed="false">
      <c r="A2729" s="2" t="n">
        <f aca="false">A2730-14/(60*24)</f>
        <v>46229.4282944712</v>
      </c>
      <c r="B2729" s="1" t="s">
        <v>10</v>
      </c>
      <c r="C2729" s="1" t="s">
        <v>11</v>
      </c>
      <c r="D2729" s="1" t="s">
        <v>12</v>
      </c>
      <c r="E2729" s="1" t="s">
        <v>12</v>
      </c>
      <c r="F2729" s="1" t="s">
        <v>12758</v>
      </c>
      <c r="G2729" s="1" t="s">
        <v>12759</v>
      </c>
      <c r="H2729" s="1" t="s">
        <v>12799</v>
      </c>
      <c r="I2729" s="1" t="s">
        <v>12800</v>
      </c>
      <c r="J2729" s="1" t="s">
        <v>12</v>
      </c>
    </row>
    <row r="2730" customFormat="false" ht="15.75" hidden="false" customHeight="true" outlineLevel="0" collapsed="false">
      <c r="A2730" s="2" t="n">
        <f aca="false">A2731-14/(60*24)</f>
        <v>46229.4380166934</v>
      </c>
      <c r="B2730" s="1" t="s">
        <v>10</v>
      </c>
      <c r="C2730" s="1" t="s">
        <v>11</v>
      </c>
      <c r="D2730" s="1" t="s">
        <v>12</v>
      </c>
      <c r="E2730" s="1" t="s">
        <v>12</v>
      </c>
      <c r="F2730" s="1" t="s">
        <v>12758</v>
      </c>
      <c r="G2730" s="1" t="s">
        <v>12759</v>
      </c>
      <c r="H2730" s="1" t="s">
        <v>12801</v>
      </c>
      <c r="I2730" s="1" t="s">
        <v>12802</v>
      </c>
      <c r="J2730" s="1" t="s">
        <v>12</v>
      </c>
    </row>
    <row r="2731" customFormat="false" ht="15.75" hidden="false" customHeight="true" outlineLevel="0" collapsed="false">
      <c r="A2731" s="2" t="n">
        <f aca="false">A2732-14/(60*24)</f>
        <v>46229.4477389157</v>
      </c>
      <c r="B2731" s="1" t="s">
        <v>10</v>
      </c>
      <c r="C2731" s="1" t="s">
        <v>11</v>
      </c>
      <c r="D2731" s="1" t="s">
        <v>12</v>
      </c>
      <c r="E2731" s="1" t="s">
        <v>12</v>
      </c>
      <c r="F2731" s="1" t="s">
        <v>12</v>
      </c>
      <c r="G2731" s="1" t="s">
        <v>12759</v>
      </c>
      <c r="H2731" s="1" t="s">
        <v>12803</v>
      </c>
      <c r="I2731" s="1" t="s">
        <v>12804</v>
      </c>
      <c r="J2731" s="1" t="s">
        <v>12</v>
      </c>
    </row>
    <row r="2732" customFormat="false" ht="15.75" hidden="false" customHeight="true" outlineLevel="0" collapsed="false">
      <c r="A2732" s="2" t="n">
        <f aca="false">A2733-14/(60*24)</f>
        <v>46229.4574611379</v>
      </c>
      <c r="B2732" s="1" t="s">
        <v>10</v>
      </c>
      <c r="C2732" s="1" t="s">
        <v>11</v>
      </c>
      <c r="D2732" s="1" t="s">
        <v>12</v>
      </c>
      <c r="E2732" s="1" t="s">
        <v>12</v>
      </c>
      <c r="F2732" s="1" t="s">
        <v>12</v>
      </c>
      <c r="G2732" s="1" t="s">
        <v>12759</v>
      </c>
      <c r="H2732" s="1" t="s">
        <v>12805</v>
      </c>
      <c r="I2732" s="1" t="s">
        <v>12806</v>
      </c>
      <c r="J2732" s="1" t="s">
        <v>12</v>
      </c>
    </row>
    <row r="2733" customFormat="false" ht="15.75" hidden="false" customHeight="true" outlineLevel="0" collapsed="false">
      <c r="A2733" s="2" t="n">
        <f aca="false">A2734-14/(60*24)</f>
        <v>46229.4671833601</v>
      </c>
      <c r="B2733" s="1" t="s">
        <v>10</v>
      </c>
      <c r="C2733" s="1" t="s">
        <v>11</v>
      </c>
      <c r="D2733" s="1" t="s">
        <v>12</v>
      </c>
      <c r="E2733" s="1" t="s">
        <v>12</v>
      </c>
      <c r="F2733" s="1" t="s">
        <v>12</v>
      </c>
      <c r="G2733" s="1" t="s">
        <v>12759</v>
      </c>
      <c r="H2733" s="1" t="s">
        <v>12807</v>
      </c>
      <c r="I2733" s="1" t="s">
        <v>12808</v>
      </c>
      <c r="J2733" s="1" t="s">
        <v>12</v>
      </c>
    </row>
    <row r="2734" customFormat="false" ht="15.75" hidden="false" customHeight="true" outlineLevel="0" collapsed="false">
      <c r="A2734" s="2" t="n">
        <f aca="false">A2735-14/(60*24)</f>
        <v>46229.4769055823</v>
      </c>
      <c r="B2734" s="1" t="s">
        <v>10</v>
      </c>
      <c r="C2734" s="1" t="s">
        <v>11</v>
      </c>
      <c r="D2734" s="1" t="s">
        <v>12</v>
      </c>
      <c r="E2734" s="1" t="s">
        <v>12</v>
      </c>
      <c r="F2734" s="1" t="s">
        <v>12</v>
      </c>
      <c r="G2734" s="1" t="s">
        <v>12759</v>
      </c>
      <c r="H2734" s="1" t="s">
        <v>12809</v>
      </c>
      <c r="I2734" s="1" t="s">
        <v>12810</v>
      </c>
      <c r="J2734" s="1" t="s">
        <v>12</v>
      </c>
    </row>
    <row r="2735" customFormat="false" ht="15.75" hidden="false" customHeight="true" outlineLevel="0" collapsed="false">
      <c r="A2735" s="2" t="n">
        <f aca="false">A2736-14/(60*24)</f>
        <v>46229.4866278046</v>
      </c>
      <c r="B2735" s="1" t="s">
        <v>10</v>
      </c>
      <c r="C2735" s="1" t="s">
        <v>11</v>
      </c>
      <c r="D2735" s="1" t="s">
        <v>12</v>
      </c>
      <c r="E2735" s="1" t="s">
        <v>12</v>
      </c>
      <c r="F2735" s="1" t="s">
        <v>12</v>
      </c>
      <c r="G2735" s="1" t="s">
        <v>12759</v>
      </c>
      <c r="H2735" s="1" t="s">
        <v>12811</v>
      </c>
      <c r="I2735" s="1" t="s">
        <v>12812</v>
      </c>
      <c r="J2735" s="1" t="s">
        <v>12</v>
      </c>
    </row>
    <row r="2736" customFormat="false" ht="15.75" hidden="false" customHeight="true" outlineLevel="0" collapsed="false">
      <c r="A2736" s="2" t="n">
        <f aca="false">A2737-14/(60*24)</f>
        <v>46229.4963500268</v>
      </c>
      <c r="B2736" s="1" t="s">
        <v>10</v>
      </c>
      <c r="C2736" s="1" t="s">
        <v>11</v>
      </c>
      <c r="D2736" s="1" t="s">
        <v>12</v>
      </c>
      <c r="E2736" s="1" t="s">
        <v>12</v>
      </c>
      <c r="F2736" s="1" t="s">
        <v>12</v>
      </c>
      <c r="G2736" s="1" t="s">
        <v>12759</v>
      </c>
      <c r="H2736" s="1" t="s">
        <v>12813</v>
      </c>
      <c r="I2736" s="1" t="s">
        <v>12814</v>
      </c>
      <c r="J2736" s="1" t="s">
        <v>12</v>
      </c>
    </row>
    <row r="2737" customFormat="false" ht="15.75" hidden="false" customHeight="true" outlineLevel="0" collapsed="false">
      <c r="A2737" s="2" t="n">
        <f aca="false">A2738-14/(60*24)</f>
        <v>46229.506072249</v>
      </c>
      <c r="B2737" s="1" t="s">
        <v>10</v>
      </c>
      <c r="C2737" s="1" t="s">
        <v>11</v>
      </c>
      <c r="D2737" s="1" t="s">
        <v>12</v>
      </c>
      <c r="E2737" s="1" t="s">
        <v>12</v>
      </c>
      <c r="F2737" s="1" t="s">
        <v>12</v>
      </c>
      <c r="G2737" s="1" t="s">
        <v>12759</v>
      </c>
      <c r="H2737" s="1" t="s">
        <v>12815</v>
      </c>
      <c r="I2737" s="1" t="s">
        <v>12816</v>
      </c>
      <c r="J2737" s="1" t="s">
        <v>12</v>
      </c>
    </row>
    <row r="2738" customFormat="false" ht="15.75" hidden="false" customHeight="true" outlineLevel="0" collapsed="false">
      <c r="A2738" s="2" t="n">
        <f aca="false">A2739-14/(60*24)</f>
        <v>46229.5157944712</v>
      </c>
      <c r="B2738" s="1" t="s">
        <v>10</v>
      </c>
      <c r="C2738" s="1" t="s">
        <v>11</v>
      </c>
      <c r="D2738" s="1" t="s">
        <v>12</v>
      </c>
      <c r="E2738" s="1" t="s">
        <v>12</v>
      </c>
      <c r="F2738" s="1" t="s">
        <v>12</v>
      </c>
      <c r="G2738" s="1" t="s">
        <v>12759</v>
      </c>
      <c r="H2738" s="1" t="s">
        <v>12817</v>
      </c>
      <c r="I2738" s="1" t="s">
        <v>12818</v>
      </c>
      <c r="J2738" s="1" t="s">
        <v>12</v>
      </c>
    </row>
    <row r="2739" customFormat="false" ht="15.75" hidden="false" customHeight="true" outlineLevel="0" collapsed="false">
      <c r="A2739" s="2" t="n">
        <f aca="false">A2740-14/(60*24)</f>
        <v>46229.5255166935</v>
      </c>
      <c r="B2739" s="1" t="s">
        <v>10</v>
      </c>
      <c r="C2739" s="1" t="s">
        <v>11</v>
      </c>
      <c r="D2739" s="1" t="s">
        <v>12</v>
      </c>
      <c r="E2739" s="1" t="s">
        <v>12</v>
      </c>
      <c r="F2739" s="1" t="s">
        <v>12</v>
      </c>
      <c r="G2739" s="1" t="s">
        <v>12759</v>
      </c>
      <c r="H2739" s="1" t="s">
        <v>12819</v>
      </c>
      <c r="I2739" s="1" t="s">
        <v>12820</v>
      </c>
      <c r="J2739" s="1" t="s">
        <v>12</v>
      </c>
    </row>
    <row r="2740" customFormat="false" ht="15.75" hidden="false" customHeight="true" outlineLevel="0" collapsed="false">
      <c r="A2740" s="2" t="n">
        <f aca="false">A2741-14/(60*24)</f>
        <v>46229.5352389157</v>
      </c>
      <c r="B2740" s="1" t="s">
        <v>10</v>
      </c>
      <c r="C2740" s="1" t="s">
        <v>11</v>
      </c>
      <c r="D2740" s="1" t="s">
        <v>12</v>
      </c>
      <c r="E2740" s="1" t="s">
        <v>12</v>
      </c>
      <c r="F2740" s="1" t="s">
        <v>12</v>
      </c>
      <c r="G2740" s="1" t="s">
        <v>12759</v>
      </c>
      <c r="H2740" s="1" t="s">
        <v>12821</v>
      </c>
      <c r="I2740" s="1" t="s">
        <v>12822</v>
      </c>
      <c r="J2740" s="1" t="s">
        <v>12</v>
      </c>
    </row>
    <row r="2741" customFormat="false" ht="15.75" hidden="false" customHeight="true" outlineLevel="0" collapsed="false">
      <c r="A2741" s="2" t="n">
        <f aca="false">A2742-14/(60*24)</f>
        <v>46229.5449611379</v>
      </c>
      <c r="B2741" s="1" t="s">
        <v>10</v>
      </c>
      <c r="C2741" s="1" t="s">
        <v>11</v>
      </c>
      <c r="D2741" s="1" t="s">
        <v>12</v>
      </c>
      <c r="E2741" s="1" t="s">
        <v>12</v>
      </c>
      <c r="F2741" s="1" t="s">
        <v>12</v>
      </c>
      <c r="G2741" s="1" t="s">
        <v>12759</v>
      </c>
      <c r="H2741" s="1" t="s">
        <v>12823</v>
      </c>
      <c r="I2741" s="1" t="s">
        <v>12824</v>
      </c>
      <c r="J2741" s="1" t="s">
        <v>12</v>
      </c>
    </row>
    <row r="2742" customFormat="false" ht="15.75" hidden="false" customHeight="true" outlineLevel="0" collapsed="false">
      <c r="A2742" s="2" t="n">
        <f aca="false">A2743-14/(60*24)</f>
        <v>46229.5546833601</v>
      </c>
      <c r="B2742" s="1" t="s">
        <v>10</v>
      </c>
      <c r="C2742" s="1" t="s">
        <v>11</v>
      </c>
      <c r="D2742" s="1" t="s">
        <v>12</v>
      </c>
      <c r="E2742" s="1" t="s">
        <v>12</v>
      </c>
      <c r="F2742" s="1" t="s">
        <v>12</v>
      </c>
      <c r="G2742" s="1" t="s">
        <v>12759</v>
      </c>
      <c r="H2742" s="1" t="s">
        <v>12825</v>
      </c>
      <c r="I2742" s="1" t="s">
        <v>12826</v>
      </c>
      <c r="J2742" s="1" t="s">
        <v>12</v>
      </c>
    </row>
    <row r="2743" customFormat="false" ht="15.75" hidden="false" customHeight="true" outlineLevel="0" collapsed="false">
      <c r="A2743" s="2" t="n">
        <f aca="false">A2744-14/(60*24)</f>
        <v>46229.5644055824</v>
      </c>
      <c r="B2743" s="1" t="s">
        <v>10</v>
      </c>
      <c r="C2743" s="1" t="s">
        <v>11</v>
      </c>
      <c r="D2743" s="1" t="s">
        <v>12</v>
      </c>
      <c r="E2743" s="1" t="s">
        <v>12</v>
      </c>
      <c r="F2743" s="1" t="s">
        <v>12</v>
      </c>
      <c r="G2743" s="1" t="s">
        <v>12759</v>
      </c>
      <c r="H2743" s="1" t="s">
        <v>12827</v>
      </c>
      <c r="I2743" s="1" t="s">
        <v>12828</v>
      </c>
      <c r="J2743" s="1" t="s">
        <v>12</v>
      </c>
    </row>
    <row r="2744" customFormat="false" ht="15.75" hidden="false" customHeight="true" outlineLevel="0" collapsed="false">
      <c r="A2744" s="2" t="n">
        <f aca="false">A2745-14/(60*24)</f>
        <v>46229.5741278046</v>
      </c>
      <c r="B2744" s="1" t="s">
        <v>10</v>
      </c>
      <c r="C2744" s="1" t="s">
        <v>11</v>
      </c>
      <c r="D2744" s="1" t="s">
        <v>12</v>
      </c>
      <c r="E2744" s="1" t="s">
        <v>12</v>
      </c>
      <c r="F2744" s="1" t="s">
        <v>12</v>
      </c>
      <c r="G2744" s="1" t="s">
        <v>12759</v>
      </c>
      <c r="H2744" s="1" t="s">
        <v>12829</v>
      </c>
      <c r="I2744" s="1" t="s">
        <v>12830</v>
      </c>
      <c r="J2744" s="1" t="s">
        <v>12</v>
      </c>
    </row>
    <row r="2745" customFormat="false" ht="15.75" hidden="false" customHeight="true" outlineLevel="0" collapsed="false">
      <c r="A2745" s="2" t="n">
        <f aca="false">A2746-14/(60*24)</f>
        <v>46229.5838500268</v>
      </c>
      <c r="B2745" s="1" t="s">
        <v>10</v>
      </c>
      <c r="C2745" s="1" t="s">
        <v>11</v>
      </c>
      <c r="D2745" s="1" t="s">
        <v>12</v>
      </c>
      <c r="E2745" s="1" t="s">
        <v>12</v>
      </c>
      <c r="F2745" s="1" t="s">
        <v>12</v>
      </c>
      <c r="G2745" s="1" t="s">
        <v>12759</v>
      </c>
      <c r="H2745" s="1" t="s">
        <v>12831</v>
      </c>
      <c r="I2745" s="1" t="s">
        <v>12832</v>
      </c>
      <c r="J2745" s="1" t="s">
        <v>12</v>
      </c>
    </row>
    <row r="2746" customFormat="false" ht="15.75" hidden="false" customHeight="true" outlineLevel="0" collapsed="false">
      <c r="A2746" s="2" t="n">
        <f aca="false">A2747-14/(60*24)</f>
        <v>46229.593572249</v>
      </c>
      <c r="B2746" s="1" t="s">
        <v>10</v>
      </c>
      <c r="C2746" s="1" t="s">
        <v>11</v>
      </c>
      <c r="D2746" s="1" t="s">
        <v>12</v>
      </c>
      <c r="E2746" s="1" t="s">
        <v>12</v>
      </c>
      <c r="F2746" s="1" t="s">
        <v>12</v>
      </c>
      <c r="G2746" s="1" t="s">
        <v>12759</v>
      </c>
      <c r="H2746" s="1" t="s">
        <v>12833</v>
      </c>
      <c r="I2746" s="1" t="s">
        <v>12834</v>
      </c>
      <c r="J2746" s="1" t="s">
        <v>12</v>
      </c>
    </row>
    <row r="2747" customFormat="false" ht="15.75" hidden="false" customHeight="true" outlineLevel="0" collapsed="false">
      <c r="A2747" s="2" t="n">
        <f aca="false">A2748-14/(60*24)</f>
        <v>46229.6032944713</v>
      </c>
      <c r="B2747" s="1" t="s">
        <v>10</v>
      </c>
      <c r="C2747" s="1" t="s">
        <v>11</v>
      </c>
      <c r="D2747" s="1" t="s">
        <v>12</v>
      </c>
      <c r="E2747" s="1" t="s">
        <v>12</v>
      </c>
      <c r="F2747" s="1" t="s">
        <v>12</v>
      </c>
      <c r="G2747" s="1" t="s">
        <v>12759</v>
      </c>
      <c r="H2747" s="1" t="s">
        <v>12835</v>
      </c>
      <c r="I2747" s="1" t="s">
        <v>12836</v>
      </c>
      <c r="J2747" s="1" t="s">
        <v>12</v>
      </c>
    </row>
    <row r="2748" customFormat="false" ht="15.75" hidden="false" customHeight="true" outlineLevel="0" collapsed="false">
      <c r="A2748" s="2" t="n">
        <f aca="false">A2749-14/(60*24)</f>
        <v>46229.6130166935</v>
      </c>
      <c r="B2748" s="1" t="s">
        <v>10</v>
      </c>
      <c r="C2748" s="1" t="s">
        <v>11</v>
      </c>
      <c r="D2748" s="1" t="s">
        <v>12</v>
      </c>
      <c r="E2748" s="1" t="s">
        <v>12</v>
      </c>
      <c r="F2748" s="1" t="s">
        <v>12</v>
      </c>
      <c r="G2748" s="1" t="s">
        <v>12759</v>
      </c>
      <c r="H2748" s="1" t="s">
        <v>12837</v>
      </c>
      <c r="I2748" s="1" t="s">
        <v>12838</v>
      </c>
      <c r="J2748" s="1" t="s">
        <v>12</v>
      </c>
    </row>
    <row r="2749" customFormat="false" ht="15.75" hidden="false" customHeight="true" outlineLevel="0" collapsed="false">
      <c r="A2749" s="2" t="n">
        <f aca="false">A2750-14/(60*24)</f>
        <v>46229.6227389157</v>
      </c>
      <c r="B2749" s="1" t="s">
        <v>10</v>
      </c>
      <c r="C2749" s="1" t="s">
        <v>11</v>
      </c>
      <c r="D2749" s="1" t="s">
        <v>12</v>
      </c>
      <c r="E2749" s="1" t="s">
        <v>12</v>
      </c>
      <c r="F2749" s="1" t="s">
        <v>12</v>
      </c>
      <c r="G2749" s="1" t="s">
        <v>12759</v>
      </c>
      <c r="H2749" s="1" t="s">
        <v>12839</v>
      </c>
      <c r="I2749" s="1" t="s">
        <v>12840</v>
      </c>
      <c r="J2749" s="1" t="s">
        <v>12</v>
      </c>
    </row>
    <row r="2750" customFormat="false" ht="15.75" hidden="false" customHeight="true" outlineLevel="0" collapsed="false">
      <c r="A2750" s="2" t="n">
        <f aca="false">A2751-14/(60*24)</f>
        <v>46229.6324611379</v>
      </c>
      <c r="B2750" s="1" t="s">
        <v>10</v>
      </c>
      <c r="C2750" s="1" t="s">
        <v>11</v>
      </c>
      <c r="D2750" s="1" t="s">
        <v>12</v>
      </c>
      <c r="E2750" s="1" t="s">
        <v>12</v>
      </c>
      <c r="F2750" s="1" t="s">
        <v>12</v>
      </c>
      <c r="G2750" s="1" t="s">
        <v>12759</v>
      </c>
      <c r="H2750" s="1" t="s">
        <v>12841</v>
      </c>
      <c r="I2750" s="1" t="s">
        <v>12842</v>
      </c>
      <c r="J2750" s="1" t="s">
        <v>12</v>
      </c>
    </row>
    <row r="2751" customFormat="false" ht="15.75" hidden="false" customHeight="true" outlineLevel="0" collapsed="false">
      <c r="A2751" s="2" t="n">
        <f aca="false">A2752-14/(60*24)</f>
        <v>46229.6421833602</v>
      </c>
      <c r="B2751" s="1" t="s">
        <v>10</v>
      </c>
      <c r="C2751" s="1" t="s">
        <v>11</v>
      </c>
      <c r="D2751" s="1" t="s">
        <v>12</v>
      </c>
      <c r="E2751" s="1" t="s">
        <v>12</v>
      </c>
      <c r="F2751" s="1" t="s">
        <v>12</v>
      </c>
      <c r="G2751" s="1" t="s">
        <v>12759</v>
      </c>
      <c r="H2751" s="1" t="s">
        <v>12843</v>
      </c>
      <c r="I2751" s="1" t="s">
        <v>12844</v>
      </c>
      <c r="J2751" s="1" t="s">
        <v>12</v>
      </c>
    </row>
    <row r="2752" customFormat="false" ht="15.75" hidden="false" customHeight="true" outlineLevel="0" collapsed="false">
      <c r="A2752" s="2" t="n">
        <f aca="false">A2753-14/(60*24)</f>
        <v>46229.6519055824</v>
      </c>
      <c r="B2752" s="1" t="s">
        <v>10</v>
      </c>
      <c r="C2752" s="1" t="s">
        <v>11</v>
      </c>
      <c r="D2752" s="1" t="s">
        <v>12</v>
      </c>
      <c r="E2752" s="1" t="s">
        <v>12</v>
      </c>
      <c r="F2752" s="1" t="s">
        <v>12</v>
      </c>
      <c r="G2752" s="1" t="s">
        <v>12759</v>
      </c>
      <c r="H2752" s="1" t="s">
        <v>12845</v>
      </c>
      <c r="I2752" s="1" t="s">
        <v>12846</v>
      </c>
      <c r="J2752" s="1" t="s">
        <v>12</v>
      </c>
    </row>
    <row r="2753" customFormat="false" ht="15.75" hidden="false" customHeight="true" outlineLevel="0" collapsed="false">
      <c r="A2753" s="2" t="n">
        <f aca="false">A2754-14/(60*24)</f>
        <v>46229.6616278046</v>
      </c>
      <c r="B2753" s="1" t="s">
        <v>10</v>
      </c>
      <c r="C2753" s="1" t="s">
        <v>11</v>
      </c>
      <c r="D2753" s="1" t="s">
        <v>12</v>
      </c>
      <c r="E2753" s="1" t="s">
        <v>12</v>
      </c>
      <c r="F2753" s="1" t="s">
        <v>12</v>
      </c>
      <c r="G2753" s="1" t="s">
        <v>12759</v>
      </c>
      <c r="H2753" s="1" t="s">
        <v>12847</v>
      </c>
      <c r="I2753" s="1" t="s">
        <v>12848</v>
      </c>
      <c r="J2753" s="1" t="s">
        <v>12</v>
      </c>
    </row>
    <row r="2754" customFormat="false" ht="15.75" hidden="false" customHeight="true" outlineLevel="0" collapsed="false">
      <c r="A2754" s="2" t="n">
        <f aca="false">A2755-14/(60*24)</f>
        <v>46229.6713500268</v>
      </c>
      <c r="B2754" s="1" t="s">
        <v>10</v>
      </c>
      <c r="C2754" s="1" t="s">
        <v>11</v>
      </c>
      <c r="D2754" s="1" t="s">
        <v>12</v>
      </c>
      <c r="E2754" s="1" t="s">
        <v>12</v>
      </c>
      <c r="F2754" s="1" t="s">
        <v>12</v>
      </c>
      <c r="G2754" s="1" t="s">
        <v>12759</v>
      </c>
      <c r="H2754" s="1" t="s">
        <v>12849</v>
      </c>
      <c r="I2754" s="1" t="s">
        <v>12850</v>
      </c>
      <c r="J2754" s="1" t="s">
        <v>12851</v>
      </c>
    </row>
    <row r="2755" customFormat="false" ht="15.75" hidden="false" customHeight="true" outlineLevel="0" collapsed="false">
      <c r="A2755" s="2" t="n">
        <f aca="false">A2756-14/(60*24)</f>
        <v>46229.6810722491</v>
      </c>
      <c r="B2755" s="1" t="s">
        <v>10</v>
      </c>
      <c r="C2755" s="1" t="s">
        <v>11</v>
      </c>
      <c r="D2755" s="1" t="s">
        <v>12</v>
      </c>
      <c r="E2755" s="1" t="s">
        <v>12</v>
      </c>
      <c r="F2755" s="1" t="s">
        <v>12</v>
      </c>
      <c r="G2755" s="1" t="s">
        <v>12759</v>
      </c>
      <c r="H2755" s="1" t="s">
        <v>12852</v>
      </c>
      <c r="I2755" s="1" t="s">
        <v>12853</v>
      </c>
      <c r="J2755" s="1" t="s">
        <v>12854</v>
      </c>
    </row>
    <row r="2756" customFormat="false" ht="15.75" hidden="false" customHeight="true" outlineLevel="0" collapsed="false">
      <c r="A2756" s="2" t="n">
        <f aca="false">A2757-14/(60*24)</f>
        <v>46229.6907944713</v>
      </c>
      <c r="B2756" s="1" t="s">
        <v>10</v>
      </c>
      <c r="C2756" s="1" t="s">
        <v>11</v>
      </c>
      <c r="D2756" s="1" t="s">
        <v>12855</v>
      </c>
      <c r="E2756" s="1" t="s">
        <v>12856</v>
      </c>
      <c r="F2756" s="1" t="s">
        <v>6442</v>
      </c>
      <c r="G2756" s="1" t="s">
        <v>12857</v>
      </c>
      <c r="H2756" s="1" t="s">
        <v>12858</v>
      </c>
      <c r="I2756" s="1" t="s">
        <v>12859</v>
      </c>
      <c r="J2756" s="1" t="s">
        <v>12860</v>
      </c>
    </row>
    <row r="2757" customFormat="false" ht="15.75" hidden="false" customHeight="true" outlineLevel="0" collapsed="false">
      <c r="A2757" s="2" t="n">
        <f aca="false">A2758-14/(60*24)</f>
        <v>46229.7005166935</v>
      </c>
      <c r="B2757" s="1" t="s">
        <v>10</v>
      </c>
      <c r="C2757" s="1" t="s">
        <v>11</v>
      </c>
      <c r="D2757" s="1" t="s">
        <v>12861</v>
      </c>
      <c r="E2757" s="1" t="s">
        <v>12862</v>
      </c>
      <c r="F2757" s="1" t="s">
        <v>12863</v>
      </c>
      <c r="G2757" s="1" t="s">
        <v>12864</v>
      </c>
      <c r="H2757" s="1" t="s">
        <v>12865</v>
      </c>
      <c r="I2757" s="1" t="s">
        <v>12866</v>
      </c>
      <c r="J2757" s="1" t="s">
        <v>12867</v>
      </c>
    </row>
    <row r="2758" customFormat="false" ht="15.75" hidden="false" customHeight="true" outlineLevel="0" collapsed="false">
      <c r="A2758" s="2" t="n">
        <f aca="false">A2759-14/(60*24)</f>
        <v>46229.7102389157</v>
      </c>
      <c r="B2758" s="1" t="s">
        <v>10</v>
      </c>
      <c r="C2758" s="1" t="s">
        <v>11</v>
      </c>
      <c r="D2758" s="1" t="s">
        <v>12868</v>
      </c>
      <c r="E2758" s="1" t="s">
        <v>12869</v>
      </c>
      <c r="F2758" s="1" t="s">
        <v>12870</v>
      </c>
      <c r="G2758" s="1" t="s">
        <v>12871</v>
      </c>
      <c r="H2758" s="1" t="s">
        <v>12872</v>
      </c>
      <c r="I2758" s="1" t="s">
        <v>12873</v>
      </c>
      <c r="J2758" s="1" t="s">
        <v>12874</v>
      </c>
    </row>
    <row r="2759" customFormat="false" ht="15.75" hidden="false" customHeight="true" outlineLevel="0" collapsed="false">
      <c r="A2759" s="2" t="n">
        <f aca="false">A2760-14/(60*24)</f>
        <v>46229.719961138</v>
      </c>
      <c r="B2759" s="1" t="s">
        <v>10</v>
      </c>
      <c r="C2759" s="1" t="s">
        <v>11</v>
      </c>
      <c r="D2759" s="1" t="s">
        <v>12875</v>
      </c>
      <c r="E2759" s="1" t="s">
        <v>12876</v>
      </c>
      <c r="F2759" s="1" t="s">
        <v>12877</v>
      </c>
      <c r="G2759" s="1" t="s">
        <v>12878</v>
      </c>
      <c r="H2759" s="1" t="s">
        <v>12879</v>
      </c>
      <c r="I2759" s="1" t="s">
        <v>12880</v>
      </c>
      <c r="J2759" s="1" t="s">
        <v>12881</v>
      </c>
    </row>
    <row r="2760" customFormat="false" ht="15.75" hidden="false" customHeight="true" outlineLevel="0" collapsed="false">
      <c r="A2760" s="2" t="n">
        <f aca="false">A2761-14/(60*24)</f>
        <v>46229.7296833602</v>
      </c>
      <c r="B2760" s="1" t="s">
        <v>10</v>
      </c>
      <c r="C2760" s="1" t="s">
        <v>11</v>
      </c>
      <c r="D2760" s="1" t="s">
        <v>12882</v>
      </c>
      <c r="E2760" s="1" t="s">
        <v>12883</v>
      </c>
      <c r="F2760" s="1" t="s">
        <v>12884</v>
      </c>
      <c r="G2760" s="1" t="s">
        <v>12885</v>
      </c>
      <c r="H2760" s="1" t="s">
        <v>12886</v>
      </c>
      <c r="I2760" s="1" t="s">
        <v>12887</v>
      </c>
      <c r="J2760" s="1" t="s">
        <v>12888</v>
      </c>
    </row>
    <row r="2761" customFormat="false" ht="15.75" hidden="false" customHeight="true" outlineLevel="0" collapsed="false">
      <c r="A2761" s="2" t="n">
        <f aca="false">A2762-14/(60*24)</f>
        <v>46229.7394055824</v>
      </c>
      <c r="B2761" s="1" t="s">
        <v>10</v>
      </c>
      <c r="C2761" s="1" t="s">
        <v>11</v>
      </c>
      <c r="D2761" s="1" t="s">
        <v>12889</v>
      </c>
      <c r="E2761" s="1" t="s">
        <v>12890</v>
      </c>
      <c r="F2761" s="1" t="s">
        <v>12891</v>
      </c>
      <c r="G2761" s="1" t="s">
        <v>12892</v>
      </c>
      <c r="H2761" s="1" t="s">
        <v>12893</v>
      </c>
      <c r="I2761" s="1" t="s">
        <v>12894</v>
      </c>
      <c r="J2761" s="1" t="s">
        <v>12895</v>
      </c>
    </row>
    <row r="2762" customFormat="false" ht="15.75" hidden="false" customHeight="true" outlineLevel="0" collapsed="false">
      <c r="A2762" s="2" t="n">
        <f aca="false">A2763-14/(60*24)</f>
        <v>46229.7491278046</v>
      </c>
      <c r="B2762" s="1" t="s">
        <v>10</v>
      </c>
      <c r="C2762" s="1" t="s">
        <v>11</v>
      </c>
      <c r="D2762" s="1" t="s">
        <v>12896</v>
      </c>
      <c r="E2762" s="1" t="s">
        <v>12897</v>
      </c>
      <c r="F2762" s="1" t="s">
        <v>12898</v>
      </c>
      <c r="G2762" s="1" t="s">
        <v>12899</v>
      </c>
      <c r="H2762" s="1" t="s">
        <v>12900</v>
      </c>
      <c r="I2762" s="1" t="s">
        <v>12901</v>
      </c>
      <c r="J2762" s="1" t="s">
        <v>12902</v>
      </c>
    </row>
    <row r="2763" customFormat="false" ht="15.75" hidden="false" customHeight="true" outlineLevel="0" collapsed="false">
      <c r="A2763" s="2" t="n">
        <f aca="false">A2764-14/(60*24)</f>
        <v>46229.7588500269</v>
      </c>
      <c r="B2763" s="1" t="s">
        <v>10</v>
      </c>
      <c r="C2763" s="1" t="s">
        <v>11</v>
      </c>
      <c r="D2763" s="1" t="s">
        <v>12903</v>
      </c>
      <c r="E2763" s="1" t="s">
        <v>12904</v>
      </c>
      <c r="F2763" s="1" t="s">
        <v>12905</v>
      </c>
      <c r="G2763" s="1" t="s">
        <v>12906</v>
      </c>
      <c r="H2763" s="1" t="s">
        <v>12907</v>
      </c>
      <c r="I2763" s="1" t="s">
        <v>12908</v>
      </c>
      <c r="J2763" s="1" t="s">
        <v>12909</v>
      </c>
    </row>
    <row r="2764" customFormat="false" ht="15.75" hidden="false" customHeight="true" outlineLevel="0" collapsed="false">
      <c r="A2764" s="2" t="n">
        <f aca="false">A2765-14/(60*24)</f>
        <v>46229.7685722491</v>
      </c>
      <c r="B2764" s="1" t="s">
        <v>10</v>
      </c>
      <c r="C2764" s="1" t="s">
        <v>11</v>
      </c>
      <c r="D2764" s="1" t="s">
        <v>12910</v>
      </c>
      <c r="E2764" s="1" t="s">
        <v>12911</v>
      </c>
      <c r="F2764" s="1" t="s">
        <v>12912</v>
      </c>
      <c r="G2764" s="1" t="s">
        <v>12913</v>
      </c>
      <c r="H2764" s="1" t="s">
        <v>12914</v>
      </c>
      <c r="I2764" s="1" t="s">
        <v>12915</v>
      </c>
      <c r="J2764" s="1" t="s">
        <v>12916</v>
      </c>
    </row>
    <row r="2765" customFormat="false" ht="15.75" hidden="false" customHeight="true" outlineLevel="0" collapsed="false">
      <c r="A2765" s="2" t="n">
        <f aca="false">A2766-14/(60*24)</f>
        <v>46229.7782944713</v>
      </c>
      <c r="B2765" s="1" t="s">
        <v>10</v>
      </c>
      <c r="C2765" s="1" t="s">
        <v>11</v>
      </c>
      <c r="D2765" s="1" t="s">
        <v>12917</v>
      </c>
      <c r="E2765" s="1" t="s">
        <v>12918</v>
      </c>
      <c r="F2765" s="1" t="s">
        <v>12919</v>
      </c>
      <c r="G2765" s="1" t="s">
        <v>12920</v>
      </c>
      <c r="H2765" s="1" t="s">
        <v>12921</v>
      </c>
      <c r="I2765" s="1" t="s">
        <v>12922</v>
      </c>
      <c r="J2765" s="1" t="s">
        <v>12923</v>
      </c>
    </row>
    <row r="2766" customFormat="false" ht="15.75" hidden="false" customHeight="true" outlineLevel="0" collapsed="false">
      <c r="A2766" s="2" t="n">
        <f aca="false">A2767-14/(60*24)</f>
        <v>46229.7880166935</v>
      </c>
      <c r="B2766" s="1" t="s">
        <v>10</v>
      </c>
      <c r="C2766" s="1" t="s">
        <v>11</v>
      </c>
      <c r="D2766" s="1" t="s">
        <v>12924</v>
      </c>
      <c r="E2766" s="1" t="s">
        <v>12925</v>
      </c>
      <c r="F2766" s="1" t="s">
        <v>12926</v>
      </c>
      <c r="G2766" s="1" t="s">
        <v>12927</v>
      </c>
      <c r="H2766" s="1" t="s">
        <v>12928</v>
      </c>
      <c r="I2766" s="1" t="s">
        <v>12929</v>
      </c>
      <c r="J2766" s="1" t="s">
        <v>12930</v>
      </c>
    </row>
    <row r="2767" customFormat="false" ht="15.75" hidden="false" customHeight="true" outlineLevel="0" collapsed="false">
      <c r="A2767" s="2" t="n">
        <f aca="false">A2768-14/(60*24)</f>
        <v>46229.7977389158</v>
      </c>
      <c r="B2767" s="1" t="s">
        <v>10</v>
      </c>
      <c r="C2767" s="1" t="s">
        <v>11</v>
      </c>
      <c r="D2767" s="1" t="s">
        <v>12931</v>
      </c>
      <c r="E2767" s="1" t="s">
        <v>12932</v>
      </c>
      <c r="F2767" s="1" t="s">
        <v>12933</v>
      </c>
      <c r="G2767" s="1" t="s">
        <v>12934</v>
      </c>
      <c r="H2767" s="1" t="s">
        <v>12935</v>
      </c>
      <c r="I2767" s="1" t="s">
        <v>12936</v>
      </c>
      <c r="J2767" s="1" t="s">
        <v>12937</v>
      </c>
    </row>
    <row r="2768" customFormat="false" ht="15.75" hidden="false" customHeight="true" outlineLevel="0" collapsed="false">
      <c r="A2768" s="2" t="n">
        <f aca="false">A2769-14/(60*24)</f>
        <v>46229.807461138</v>
      </c>
      <c r="B2768" s="1" t="s">
        <v>10</v>
      </c>
      <c r="C2768" s="1" t="s">
        <v>11</v>
      </c>
      <c r="D2768" s="1" t="s">
        <v>12938</v>
      </c>
      <c r="E2768" s="1" t="s">
        <v>12939</v>
      </c>
      <c r="F2768" s="1" t="s">
        <v>12940</v>
      </c>
      <c r="G2768" s="1" t="s">
        <v>12941</v>
      </c>
      <c r="H2768" s="1" t="s">
        <v>12942</v>
      </c>
      <c r="I2768" s="1" t="s">
        <v>12943</v>
      </c>
      <c r="J2768" s="1" t="s">
        <v>12944</v>
      </c>
    </row>
    <row r="2769" customFormat="false" ht="15.75" hidden="false" customHeight="true" outlineLevel="0" collapsed="false">
      <c r="A2769" s="2" t="n">
        <f aca="false">A2770-14/(60*24)</f>
        <v>46229.8171833602</v>
      </c>
      <c r="B2769" s="1" t="s">
        <v>10</v>
      </c>
      <c r="C2769" s="1" t="s">
        <v>11</v>
      </c>
      <c r="D2769" s="1" t="s">
        <v>12945</v>
      </c>
      <c r="E2769" s="1" t="s">
        <v>12946</v>
      </c>
      <c r="F2769" s="1" t="s">
        <v>12947</v>
      </c>
      <c r="G2769" s="1" t="s">
        <v>12948</v>
      </c>
      <c r="H2769" s="1" t="s">
        <v>12949</v>
      </c>
      <c r="I2769" s="1" t="s">
        <v>12950</v>
      </c>
      <c r="J2769" s="1" t="s">
        <v>12951</v>
      </c>
    </row>
    <row r="2770" customFormat="false" ht="15.75" hidden="false" customHeight="true" outlineLevel="0" collapsed="false">
      <c r="A2770" s="2" t="n">
        <f aca="false">A2771-14/(60*24)</f>
        <v>46229.8269055824</v>
      </c>
      <c r="B2770" s="1" t="s">
        <v>10</v>
      </c>
      <c r="C2770" s="1" t="s">
        <v>11</v>
      </c>
      <c r="D2770" s="1" t="s">
        <v>12952</v>
      </c>
      <c r="E2770" s="1" t="s">
        <v>12953</v>
      </c>
      <c r="F2770" s="1" t="s">
        <v>12954</v>
      </c>
      <c r="G2770" s="1" t="s">
        <v>12955</v>
      </c>
      <c r="H2770" s="1" t="s">
        <v>12956</v>
      </c>
      <c r="I2770" s="1" t="s">
        <v>12957</v>
      </c>
      <c r="J2770" s="1" t="s">
        <v>12958</v>
      </c>
    </row>
    <row r="2771" customFormat="false" ht="15.75" hidden="false" customHeight="true" outlineLevel="0" collapsed="false">
      <c r="A2771" s="2" t="n">
        <f aca="false">A2772-14/(60*24)</f>
        <v>46229.8366278047</v>
      </c>
      <c r="B2771" s="1" t="s">
        <v>10</v>
      </c>
      <c r="C2771" s="1" t="s">
        <v>11</v>
      </c>
      <c r="D2771" s="1" t="s">
        <v>12959</v>
      </c>
      <c r="E2771" s="1" t="s">
        <v>12960</v>
      </c>
      <c r="F2771" s="1" t="s">
        <v>12961</v>
      </c>
      <c r="G2771" s="1" t="s">
        <v>12962</v>
      </c>
      <c r="H2771" s="1" t="s">
        <v>12963</v>
      </c>
      <c r="I2771" s="1" t="s">
        <v>12964</v>
      </c>
      <c r="J2771" s="1" t="s">
        <v>12965</v>
      </c>
    </row>
    <row r="2772" customFormat="false" ht="15.75" hidden="false" customHeight="true" outlineLevel="0" collapsed="false">
      <c r="A2772" s="2" t="n">
        <f aca="false">A2773-14/(60*24)</f>
        <v>46229.8463500269</v>
      </c>
      <c r="B2772" s="1" t="s">
        <v>10</v>
      </c>
      <c r="C2772" s="1" t="s">
        <v>11</v>
      </c>
      <c r="D2772" s="1" t="s">
        <v>12966</v>
      </c>
      <c r="E2772" s="1" t="s">
        <v>12967</v>
      </c>
      <c r="F2772" s="1" t="s">
        <v>12968</v>
      </c>
      <c r="G2772" s="1" t="s">
        <v>12969</v>
      </c>
      <c r="H2772" s="1" t="s">
        <v>12970</v>
      </c>
      <c r="I2772" s="1" t="s">
        <v>12971</v>
      </c>
      <c r="J2772" s="1" t="s">
        <v>12972</v>
      </c>
    </row>
    <row r="2773" customFormat="false" ht="15.75" hidden="false" customHeight="true" outlineLevel="0" collapsed="false">
      <c r="A2773" s="2" t="n">
        <f aca="false">A2774-14/(60*24)</f>
        <v>46229.8560722491</v>
      </c>
      <c r="B2773" s="1" t="s">
        <v>10</v>
      </c>
      <c r="C2773" s="1" t="s">
        <v>11</v>
      </c>
      <c r="D2773" s="1" t="s">
        <v>12973</v>
      </c>
      <c r="E2773" s="1" t="s">
        <v>12974</v>
      </c>
      <c r="F2773" s="1" t="s">
        <v>12975</v>
      </c>
      <c r="G2773" s="1" t="s">
        <v>12976</v>
      </c>
      <c r="H2773" s="1" t="s">
        <v>12977</v>
      </c>
      <c r="I2773" s="1" t="s">
        <v>12978</v>
      </c>
      <c r="J2773" s="1" t="s">
        <v>12979</v>
      </c>
    </row>
    <row r="2774" customFormat="false" ht="15.75" hidden="false" customHeight="true" outlineLevel="0" collapsed="false">
      <c r="A2774" s="2" t="n">
        <f aca="false">A2775-14/(60*24)</f>
        <v>46229.8657944713</v>
      </c>
      <c r="B2774" s="1" t="s">
        <v>10</v>
      </c>
      <c r="C2774" s="1" t="s">
        <v>11</v>
      </c>
      <c r="D2774" s="1" t="s">
        <v>12980</v>
      </c>
      <c r="E2774" s="1" t="s">
        <v>12981</v>
      </c>
      <c r="F2774" s="1" t="s">
        <v>12982</v>
      </c>
      <c r="G2774" s="1" t="s">
        <v>12983</v>
      </c>
      <c r="H2774" s="1" t="s">
        <v>12984</v>
      </c>
      <c r="I2774" s="1" t="s">
        <v>12985</v>
      </c>
      <c r="J2774" s="1" t="s">
        <v>12986</v>
      </c>
    </row>
    <row r="2775" customFormat="false" ht="15.75" hidden="false" customHeight="true" outlineLevel="0" collapsed="false">
      <c r="A2775" s="2" t="n">
        <f aca="false">A2776-14/(60*24)</f>
        <v>46229.8755166936</v>
      </c>
      <c r="B2775" s="1" t="s">
        <v>10</v>
      </c>
      <c r="C2775" s="1" t="s">
        <v>11</v>
      </c>
      <c r="D2775" s="1" t="s">
        <v>12987</v>
      </c>
      <c r="E2775" s="1" t="s">
        <v>12988</v>
      </c>
      <c r="F2775" s="1" t="s">
        <v>12989</v>
      </c>
      <c r="G2775" s="1" t="s">
        <v>12990</v>
      </c>
      <c r="H2775" s="1" t="s">
        <v>12991</v>
      </c>
      <c r="I2775" s="1" t="s">
        <v>12992</v>
      </c>
      <c r="J2775" s="1" t="s">
        <v>12993</v>
      </c>
    </row>
    <row r="2776" customFormat="false" ht="15.75" hidden="false" customHeight="true" outlineLevel="0" collapsed="false">
      <c r="A2776" s="2" t="n">
        <f aca="false">A2777-14/(60*24)</f>
        <v>46229.8852389158</v>
      </c>
      <c r="B2776" s="1" t="s">
        <v>10</v>
      </c>
      <c r="C2776" s="1" t="s">
        <v>11</v>
      </c>
      <c r="D2776" s="1" t="s">
        <v>12994</v>
      </c>
      <c r="E2776" s="1" t="s">
        <v>12995</v>
      </c>
      <c r="F2776" s="1" t="s">
        <v>12996</v>
      </c>
      <c r="G2776" s="1" t="s">
        <v>12997</v>
      </c>
      <c r="H2776" s="1" t="s">
        <v>12998</v>
      </c>
      <c r="I2776" s="1" t="s">
        <v>12999</v>
      </c>
      <c r="J2776" s="1" t="s">
        <v>13000</v>
      </c>
    </row>
    <row r="2777" customFormat="false" ht="15.75" hidden="false" customHeight="true" outlineLevel="0" collapsed="false">
      <c r="A2777" s="2" t="n">
        <f aca="false">A2778-14/(60*24)</f>
        <v>46229.894961138</v>
      </c>
      <c r="B2777" s="1" t="s">
        <v>10</v>
      </c>
      <c r="C2777" s="1" t="s">
        <v>11</v>
      </c>
      <c r="D2777" s="1" t="s">
        <v>13001</v>
      </c>
      <c r="E2777" s="1" t="s">
        <v>13002</v>
      </c>
      <c r="F2777" s="1" t="s">
        <v>13003</v>
      </c>
      <c r="G2777" s="1" t="s">
        <v>13004</v>
      </c>
      <c r="H2777" s="1" t="s">
        <v>13005</v>
      </c>
      <c r="I2777" s="1" t="s">
        <v>13006</v>
      </c>
      <c r="J2777" s="1" t="s">
        <v>13007</v>
      </c>
    </row>
    <row r="2778" customFormat="false" ht="15.75" hidden="false" customHeight="true" outlineLevel="0" collapsed="false">
      <c r="A2778" s="2" t="n">
        <f aca="false">A2779-14/(60*24)</f>
        <v>46229.9046833602</v>
      </c>
      <c r="B2778" s="1" t="s">
        <v>10</v>
      </c>
      <c r="C2778" s="1" t="s">
        <v>11</v>
      </c>
      <c r="D2778" s="1" t="s">
        <v>13008</v>
      </c>
      <c r="E2778" s="1" t="s">
        <v>13009</v>
      </c>
      <c r="F2778" s="1" t="s">
        <v>13010</v>
      </c>
      <c r="G2778" s="1" t="s">
        <v>13011</v>
      </c>
      <c r="H2778" s="1" t="s">
        <v>13012</v>
      </c>
      <c r="I2778" s="1" t="s">
        <v>13013</v>
      </c>
      <c r="J2778" s="1" t="s">
        <v>13014</v>
      </c>
    </row>
    <row r="2779" customFormat="false" ht="15.75" hidden="false" customHeight="true" outlineLevel="0" collapsed="false">
      <c r="A2779" s="2" t="n">
        <f aca="false">A2780-14/(60*24)</f>
        <v>46229.9144055825</v>
      </c>
      <c r="B2779" s="1" t="s">
        <v>10</v>
      </c>
      <c r="C2779" s="1" t="s">
        <v>11</v>
      </c>
      <c r="D2779" s="1" t="s">
        <v>13015</v>
      </c>
      <c r="E2779" s="1" t="s">
        <v>13016</v>
      </c>
      <c r="F2779" s="1" t="s">
        <v>13017</v>
      </c>
      <c r="G2779" s="1" t="s">
        <v>13018</v>
      </c>
      <c r="H2779" s="1" t="s">
        <v>13019</v>
      </c>
      <c r="I2779" s="1" t="s">
        <v>13020</v>
      </c>
      <c r="J2779" s="1" t="s">
        <v>13021</v>
      </c>
    </row>
    <row r="2780" customFormat="false" ht="15.75" hidden="false" customHeight="true" outlineLevel="0" collapsed="false">
      <c r="A2780" s="2" t="n">
        <f aca="false">A2781-14/(60*24)</f>
        <v>46229.9241278047</v>
      </c>
      <c r="B2780" s="1" t="s">
        <v>10</v>
      </c>
      <c r="C2780" s="1" t="s">
        <v>11</v>
      </c>
      <c r="D2780" s="1" t="s">
        <v>13022</v>
      </c>
      <c r="E2780" s="1" t="s">
        <v>13023</v>
      </c>
      <c r="F2780" s="1" t="s">
        <v>13024</v>
      </c>
      <c r="G2780" s="1" t="s">
        <v>13025</v>
      </c>
      <c r="H2780" s="1" t="s">
        <v>13026</v>
      </c>
      <c r="I2780" s="1" t="s">
        <v>13027</v>
      </c>
      <c r="J2780" s="1" t="s">
        <v>13028</v>
      </c>
    </row>
    <row r="2781" customFormat="false" ht="15.75" hidden="false" customHeight="true" outlineLevel="0" collapsed="false">
      <c r="A2781" s="2" t="n">
        <f aca="false">A2782-14/(60*24)</f>
        <v>46229.9338500269</v>
      </c>
      <c r="B2781" s="1" t="s">
        <v>10</v>
      </c>
      <c r="C2781" s="1" t="s">
        <v>11</v>
      </c>
      <c r="D2781" s="1" t="s">
        <v>13029</v>
      </c>
      <c r="E2781" s="1" t="s">
        <v>13030</v>
      </c>
      <c r="F2781" s="1" t="s">
        <v>13031</v>
      </c>
      <c r="G2781" s="1" t="s">
        <v>13032</v>
      </c>
      <c r="H2781" s="1" t="s">
        <v>13033</v>
      </c>
      <c r="I2781" s="1" t="s">
        <v>13034</v>
      </c>
      <c r="J2781" s="1" t="s">
        <v>13035</v>
      </c>
    </row>
    <row r="2782" customFormat="false" ht="15.75" hidden="false" customHeight="true" outlineLevel="0" collapsed="false">
      <c r="A2782" s="2" t="n">
        <f aca="false">A2783-14/(60*24)</f>
        <v>46229.9435722491</v>
      </c>
      <c r="B2782" s="1" t="s">
        <v>10</v>
      </c>
      <c r="C2782" s="1" t="s">
        <v>11</v>
      </c>
      <c r="D2782" s="1" t="s">
        <v>13036</v>
      </c>
      <c r="E2782" s="1" t="s">
        <v>13037</v>
      </c>
      <c r="F2782" s="1" t="s">
        <v>13038</v>
      </c>
      <c r="G2782" s="1" t="s">
        <v>13039</v>
      </c>
      <c r="H2782" s="1" t="s">
        <v>13040</v>
      </c>
      <c r="I2782" s="1" t="s">
        <v>13041</v>
      </c>
      <c r="J2782" s="1" t="s">
        <v>13042</v>
      </c>
    </row>
    <row r="2783" customFormat="false" ht="15.75" hidden="false" customHeight="true" outlineLevel="0" collapsed="false">
      <c r="A2783" s="2" t="n">
        <f aca="false">A2784-14/(60*24)</f>
        <v>46229.9532944714</v>
      </c>
      <c r="B2783" s="1" t="s">
        <v>10</v>
      </c>
      <c r="C2783" s="1" t="s">
        <v>11</v>
      </c>
      <c r="D2783" s="1" t="s">
        <v>13043</v>
      </c>
      <c r="E2783" s="1" t="s">
        <v>13044</v>
      </c>
      <c r="F2783" s="1" t="s">
        <v>13045</v>
      </c>
      <c r="G2783" s="1" t="s">
        <v>13046</v>
      </c>
      <c r="H2783" s="1" t="s">
        <v>13047</v>
      </c>
      <c r="I2783" s="1" t="s">
        <v>13048</v>
      </c>
      <c r="J2783" s="1" t="s">
        <v>13049</v>
      </c>
    </row>
    <row r="2784" customFormat="false" ht="15.75" hidden="false" customHeight="true" outlineLevel="0" collapsed="false">
      <c r="A2784" s="2" t="n">
        <f aca="false">A2785-14/(60*24)</f>
        <v>46229.9630166936</v>
      </c>
      <c r="B2784" s="1" t="s">
        <v>10</v>
      </c>
      <c r="C2784" s="1" t="s">
        <v>11</v>
      </c>
      <c r="D2784" s="1" t="s">
        <v>13050</v>
      </c>
      <c r="E2784" s="1" t="s">
        <v>13051</v>
      </c>
      <c r="F2784" s="1" t="s">
        <v>13052</v>
      </c>
      <c r="G2784" s="1" t="s">
        <v>13053</v>
      </c>
      <c r="H2784" s="1" t="s">
        <v>13054</v>
      </c>
      <c r="I2784" s="1" t="s">
        <v>13055</v>
      </c>
      <c r="J2784" s="1" t="s">
        <v>13056</v>
      </c>
    </row>
    <row r="2785" customFormat="false" ht="15.75" hidden="false" customHeight="true" outlineLevel="0" collapsed="false">
      <c r="A2785" s="2" t="n">
        <f aca="false">A2786-14/(60*24)</f>
        <v>46229.9727389158</v>
      </c>
      <c r="B2785" s="1" t="s">
        <v>10</v>
      </c>
      <c r="C2785" s="1" t="s">
        <v>11</v>
      </c>
      <c r="D2785" s="1" t="s">
        <v>13057</v>
      </c>
      <c r="E2785" s="1" t="s">
        <v>13058</v>
      </c>
      <c r="F2785" s="1" t="s">
        <v>13059</v>
      </c>
      <c r="G2785" s="1" t="s">
        <v>13060</v>
      </c>
      <c r="H2785" s="1" t="s">
        <v>13061</v>
      </c>
      <c r="I2785" s="1" t="s">
        <v>13062</v>
      </c>
      <c r="J2785" s="1" t="s">
        <v>13063</v>
      </c>
    </row>
    <row r="2786" customFormat="false" ht="15.75" hidden="false" customHeight="true" outlineLevel="0" collapsed="false">
      <c r="A2786" s="2" t="n">
        <f aca="false">A2787-14/(60*24)</f>
        <v>46229.982461138</v>
      </c>
      <c r="B2786" s="1" t="s">
        <v>10</v>
      </c>
      <c r="C2786" s="1" t="s">
        <v>11</v>
      </c>
      <c r="D2786" s="1" t="s">
        <v>13064</v>
      </c>
      <c r="E2786" s="1" t="s">
        <v>13065</v>
      </c>
      <c r="F2786" s="1" t="s">
        <v>13066</v>
      </c>
      <c r="G2786" s="1" t="s">
        <v>13067</v>
      </c>
      <c r="H2786" s="1" t="s">
        <v>13068</v>
      </c>
      <c r="I2786" s="1" t="s">
        <v>13069</v>
      </c>
      <c r="J2786" s="1" t="s">
        <v>13070</v>
      </c>
    </row>
    <row r="2787" customFormat="false" ht="15.75" hidden="false" customHeight="true" outlineLevel="0" collapsed="false">
      <c r="A2787" s="2" t="n">
        <f aca="false">A2788-14/(60*24)</f>
        <v>46229.9921833603</v>
      </c>
      <c r="B2787" s="1" t="s">
        <v>10</v>
      </c>
      <c r="C2787" s="1" t="s">
        <v>11</v>
      </c>
      <c r="D2787" s="1" t="s">
        <v>13071</v>
      </c>
      <c r="E2787" s="1" t="s">
        <v>13072</v>
      </c>
      <c r="F2787" s="1" t="s">
        <v>13073</v>
      </c>
      <c r="G2787" s="1" t="s">
        <v>13074</v>
      </c>
      <c r="H2787" s="1" t="s">
        <v>13075</v>
      </c>
      <c r="I2787" s="1" t="s">
        <v>13076</v>
      </c>
      <c r="J2787" s="1" t="s">
        <v>13077</v>
      </c>
    </row>
    <row r="2788" customFormat="false" ht="15.75" hidden="false" customHeight="true" outlineLevel="0" collapsed="false">
      <c r="A2788" s="2" t="n">
        <f aca="false">A2789-14/(60*24)</f>
        <v>46230.0019055825</v>
      </c>
      <c r="B2788" s="1" t="s">
        <v>10</v>
      </c>
      <c r="C2788" s="1" t="s">
        <v>11</v>
      </c>
      <c r="D2788" s="1" t="s">
        <v>13078</v>
      </c>
      <c r="E2788" s="1" t="s">
        <v>13079</v>
      </c>
      <c r="F2788" s="1" t="s">
        <v>13080</v>
      </c>
      <c r="G2788" s="1" t="s">
        <v>13081</v>
      </c>
      <c r="H2788" s="1" t="s">
        <v>13082</v>
      </c>
      <c r="I2788" s="1" t="s">
        <v>13083</v>
      </c>
      <c r="J2788" s="1" t="s">
        <v>13084</v>
      </c>
    </row>
    <row r="2789" customFormat="false" ht="15.75" hidden="false" customHeight="true" outlineLevel="0" collapsed="false">
      <c r="A2789" s="2" t="n">
        <f aca="false">A2790-14/(60*24)</f>
        <v>46230.0116278047</v>
      </c>
      <c r="B2789" s="1" t="s">
        <v>10</v>
      </c>
      <c r="C2789" s="1" t="s">
        <v>11</v>
      </c>
      <c r="D2789" s="1" t="s">
        <v>13085</v>
      </c>
      <c r="E2789" s="1" t="s">
        <v>13086</v>
      </c>
      <c r="F2789" s="1" t="s">
        <v>13087</v>
      </c>
      <c r="G2789" s="1" t="s">
        <v>13088</v>
      </c>
      <c r="H2789" s="1" t="s">
        <v>13089</v>
      </c>
      <c r="I2789" s="1" t="s">
        <v>13090</v>
      </c>
      <c r="J2789" s="1" t="s">
        <v>13091</v>
      </c>
    </row>
    <row r="2790" customFormat="false" ht="15.75" hidden="false" customHeight="true" outlineLevel="0" collapsed="false">
      <c r="A2790" s="2" t="n">
        <f aca="false">A2791-14/(60*24)</f>
        <v>46230.0213500269</v>
      </c>
      <c r="B2790" s="1" t="s">
        <v>10</v>
      </c>
      <c r="C2790" s="1" t="s">
        <v>11</v>
      </c>
      <c r="D2790" s="1" t="s">
        <v>13092</v>
      </c>
      <c r="E2790" s="1" t="s">
        <v>13093</v>
      </c>
      <c r="F2790" s="1" t="s">
        <v>13094</v>
      </c>
      <c r="G2790" s="1" t="s">
        <v>13095</v>
      </c>
      <c r="H2790" s="1" t="s">
        <v>13096</v>
      </c>
      <c r="I2790" s="1" t="s">
        <v>13097</v>
      </c>
      <c r="J2790" s="1" t="s">
        <v>13098</v>
      </c>
    </row>
    <row r="2791" customFormat="false" ht="15.75" hidden="false" customHeight="true" outlineLevel="0" collapsed="false">
      <c r="A2791" s="2" t="n">
        <f aca="false">A2792-14/(60*24)</f>
        <v>46230.0310722492</v>
      </c>
      <c r="B2791" s="1" t="s">
        <v>10</v>
      </c>
      <c r="C2791" s="1" t="s">
        <v>11</v>
      </c>
      <c r="D2791" s="1" t="s">
        <v>13099</v>
      </c>
      <c r="E2791" s="1" t="s">
        <v>13100</v>
      </c>
      <c r="F2791" s="1" t="s">
        <v>13101</v>
      </c>
      <c r="G2791" s="1" t="s">
        <v>13102</v>
      </c>
      <c r="H2791" s="1" t="s">
        <v>13103</v>
      </c>
      <c r="I2791" s="1" t="s">
        <v>13104</v>
      </c>
      <c r="J2791" s="1" t="s">
        <v>13105</v>
      </c>
    </row>
    <row r="2792" customFormat="false" ht="15.75" hidden="false" customHeight="true" outlineLevel="0" collapsed="false">
      <c r="A2792" s="2" t="n">
        <f aca="false">A2793-14/(60*24)</f>
        <v>46230.0407944714</v>
      </c>
      <c r="B2792" s="1" t="s">
        <v>10</v>
      </c>
      <c r="C2792" s="1" t="s">
        <v>11</v>
      </c>
      <c r="D2792" s="1" t="s">
        <v>13106</v>
      </c>
      <c r="E2792" s="1" t="s">
        <v>13107</v>
      </c>
      <c r="F2792" s="1" t="s">
        <v>13108</v>
      </c>
      <c r="G2792" s="1" t="s">
        <v>13109</v>
      </c>
      <c r="H2792" s="1" t="s">
        <v>13110</v>
      </c>
      <c r="I2792" s="1" t="s">
        <v>13111</v>
      </c>
      <c r="J2792" s="1" t="s">
        <v>13112</v>
      </c>
    </row>
    <row r="2793" customFormat="false" ht="15.75" hidden="false" customHeight="true" outlineLevel="0" collapsed="false">
      <c r="A2793" s="2" t="n">
        <f aca="false">A2794-14/(60*24)</f>
        <v>46230.0505166936</v>
      </c>
      <c r="B2793" s="1" t="s">
        <v>10</v>
      </c>
      <c r="C2793" s="1" t="s">
        <v>11</v>
      </c>
      <c r="D2793" s="1" t="s">
        <v>13113</v>
      </c>
      <c r="E2793" s="1" t="s">
        <v>13114</v>
      </c>
      <c r="F2793" s="1" t="s">
        <v>13115</v>
      </c>
      <c r="G2793" s="1" t="s">
        <v>13116</v>
      </c>
      <c r="H2793" s="1" t="s">
        <v>13117</v>
      </c>
      <c r="I2793" s="1" t="s">
        <v>13118</v>
      </c>
      <c r="J2793" s="1" t="s">
        <v>13119</v>
      </c>
    </row>
    <row r="2794" customFormat="false" ht="15.75" hidden="false" customHeight="true" outlineLevel="0" collapsed="false">
      <c r="A2794" s="2" t="n">
        <f aca="false">A2795-14/(60*24)</f>
        <v>46230.0602389158</v>
      </c>
      <c r="B2794" s="1" t="s">
        <v>10</v>
      </c>
      <c r="C2794" s="1" t="s">
        <v>11</v>
      </c>
      <c r="D2794" s="1" t="s">
        <v>13120</v>
      </c>
      <c r="E2794" s="1" t="s">
        <v>13121</v>
      </c>
      <c r="F2794" s="1" t="s">
        <v>13122</v>
      </c>
      <c r="G2794" s="1" t="s">
        <v>13123</v>
      </c>
      <c r="H2794" s="1" t="s">
        <v>13124</v>
      </c>
      <c r="I2794" s="1" t="s">
        <v>13125</v>
      </c>
      <c r="J2794" s="1" t="s">
        <v>13126</v>
      </c>
    </row>
    <row r="2795" customFormat="false" ht="15.75" hidden="false" customHeight="true" outlineLevel="0" collapsed="false">
      <c r="A2795" s="2" t="n">
        <f aca="false">A2796-14/(60*24)</f>
        <v>46230.0699611381</v>
      </c>
      <c r="B2795" s="1" t="s">
        <v>10</v>
      </c>
      <c r="C2795" s="1" t="s">
        <v>11</v>
      </c>
      <c r="D2795" s="1" t="s">
        <v>13127</v>
      </c>
      <c r="E2795" s="1" t="s">
        <v>13128</v>
      </c>
      <c r="F2795" s="1" t="s">
        <v>13129</v>
      </c>
      <c r="G2795" s="1" t="s">
        <v>13130</v>
      </c>
      <c r="H2795" s="1" t="s">
        <v>13131</v>
      </c>
      <c r="I2795" s="1" t="s">
        <v>13132</v>
      </c>
      <c r="J2795" s="1" t="s">
        <v>13133</v>
      </c>
    </row>
    <row r="2796" customFormat="false" ht="15.75" hidden="false" customHeight="true" outlineLevel="0" collapsed="false">
      <c r="A2796" s="2" t="n">
        <f aca="false">A2797-14/(60*24)</f>
        <v>46230.0796833603</v>
      </c>
      <c r="B2796" s="1" t="s">
        <v>10</v>
      </c>
      <c r="C2796" s="1" t="s">
        <v>11</v>
      </c>
      <c r="D2796" s="1" t="s">
        <v>13134</v>
      </c>
      <c r="E2796" s="1" t="s">
        <v>13135</v>
      </c>
      <c r="F2796" s="1" t="s">
        <v>13136</v>
      </c>
      <c r="G2796" s="1" t="s">
        <v>13137</v>
      </c>
      <c r="H2796" s="1" t="s">
        <v>13138</v>
      </c>
      <c r="I2796" s="1" t="s">
        <v>13139</v>
      </c>
      <c r="J2796" s="1" t="s">
        <v>13140</v>
      </c>
    </row>
    <row r="2797" customFormat="false" ht="15.75" hidden="false" customHeight="true" outlineLevel="0" collapsed="false">
      <c r="A2797" s="2" t="n">
        <f aca="false">A2798-14/(60*24)</f>
        <v>46230.0894055825</v>
      </c>
      <c r="B2797" s="1" t="s">
        <v>10</v>
      </c>
      <c r="C2797" s="1" t="s">
        <v>11</v>
      </c>
      <c r="D2797" s="1" t="s">
        <v>13141</v>
      </c>
      <c r="E2797" s="1" t="s">
        <v>13142</v>
      </c>
      <c r="F2797" s="1" t="s">
        <v>13143</v>
      </c>
      <c r="G2797" s="1" t="s">
        <v>13144</v>
      </c>
      <c r="H2797" s="1" t="s">
        <v>13145</v>
      </c>
      <c r="I2797" s="1" t="s">
        <v>13146</v>
      </c>
      <c r="J2797" s="1" t="s">
        <v>13147</v>
      </c>
    </row>
    <row r="2798" customFormat="false" ht="15.75" hidden="false" customHeight="true" outlineLevel="0" collapsed="false">
      <c r="A2798" s="2" t="n">
        <f aca="false">A2799-14/(60*24)</f>
        <v>46230.0991278047</v>
      </c>
      <c r="B2798" s="1" t="s">
        <v>10</v>
      </c>
      <c r="C2798" s="1" t="s">
        <v>11</v>
      </c>
      <c r="D2798" s="1" t="s">
        <v>13148</v>
      </c>
      <c r="E2798" s="1" t="s">
        <v>13149</v>
      </c>
      <c r="F2798" s="1" t="s">
        <v>13150</v>
      </c>
      <c r="G2798" s="1" t="s">
        <v>13151</v>
      </c>
      <c r="H2798" s="1" t="s">
        <v>13152</v>
      </c>
      <c r="I2798" s="1" t="s">
        <v>13153</v>
      </c>
      <c r="J2798" s="1" t="s">
        <v>13154</v>
      </c>
    </row>
    <row r="2799" customFormat="false" ht="15.75" hidden="false" customHeight="true" outlineLevel="0" collapsed="false">
      <c r="A2799" s="2" t="n">
        <f aca="false">A2800-14/(60*24)</f>
        <v>46230.108850027</v>
      </c>
      <c r="B2799" s="1" t="s">
        <v>10</v>
      </c>
      <c r="C2799" s="1" t="s">
        <v>11</v>
      </c>
      <c r="D2799" s="1" t="s">
        <v>13155</v>
      </c>
      <c r="E2799" s="1" t="s">
        <v>13156</v>
      </c>
      <c r="F2799" s="1" t="s">
        <v>13157</v>
      </c>
      <c r="G2799" s="1" t="s">
        <v>13158</v>
      </c>
      <c r="H2799" s="1" t="s">
        <v>13159</v>
      </c>
      <c r="I2799" s="1" t="s">
        <v>13160</v>
      </c>
      <c r="J2799" s="1" t="s">
        <v>13161</v>
      </c>
    </row>
    <row r="2800" customFormat="false" ht="15.75" hidden="false" customHeight="true" outlineLevel="0" collapsed="false">
      <c r="A2800" s="2" t="n">
        <f aca="false">A2801-14/(60*24)</f>
        <v>46230.1185722492</v>
      </c>
      <c r="B2800" s="1" t="s">
        <v>10</v>
      </c>
      <c r="C2800" s="1" t="s">
        <v>11</v>
      </c>
      <c r="D2800" s="1" t="s">
        <v>13162</v>
      </c>
      <c r="E2800" s="1" t="s">
        <v>13163</v>
      </c>
      <c r="F2800" s="1" t="s">
        <v>2920</v>
      </c>
      <c r="G2800" s="1" t="s">
        <v>13164</v>
      </c>
      <c r="H2800" s="1" t="s">
        <v>13165</v>
      </c>
      <c r="I2800" s="1" t="s">
        <v>13166</v>
      </c>
      <c r="J2800" s="1" t="s">
        <v>13167</v>
      </c>
    </row>
    <row r="2801" customFormat="false" ht="15.75" hidden="false" customHeight="true" outlineLevel="0" collapsed="false">
      <c r="A2801" s="2" t="n">
        <f aca="false">A2802-14/(60*24)</f>
        <v>46230.1282944714</v>
      </c>
      <c r="B2801" s="1" t="s">
        <v>10</v>
      </c>
      <c r="C2801" s="1" t="s">
        <v>11</v>
      </c>
      <c r="D2801" s="1" t="s">
        <v>13168</v>
      </c>
      <c r="E2801" s="1" t="s">
        <v>13169</v>
      </c>
      <c r="F2801" s="1" t="s">
        <v>13170</v>
      </c>
      <c r="G2801" s="1" t="s">
        <v>13171</v>
      </c>
      <c r="H2801" s="1" t="s">
        <v>13172</v>
      </c>
      <c r="I2801" s="1" t="s">
        <v>13173</v>
      </c>
      <c r="J2801" s="1" t="s">
        <v>13174</v>
      </c>
    </row>
    <row r="2802" customFormat="false" ht="15.75" hidden="false" customHeight="true" outlineLevel="0" collapsed="false">
      <c r="A2802" s="2" t="n">
        <f aca="false">A2803-14/(60*24)</f>
        <v>46230.1380166936</v>
      </c>
      <c r="B2802" s="1" t="s">
        <v>10</v>
      </c>
      <c r="C2802" s="1" t="s">
        <v>11</v>
      </c>
      <c r="D2802" s="1" t="s">
        <v>13175</v>
      </c>
      <c r="E2802" s="1" t="s">
        <v>13176</v>
      </c>
      <c r="F2802" s="1" t="s">
        <v>13177</v>
      </c>
      <c r="G2802" s="1" t="s">
        <v>13178</v>
      </c>
      <c r="H2802" s="1" t="s">
        <v>13179</v>
      </c>
      <c r="I2802" s="1" t="s">
        <v>13180</v>
      </c>
      <c r="J2802" s="1" t="s">
        <v>13181</v>
      </c>
    </row>
    <row r="2803" customFormat="false" ht="15.75" hidden="false" customHeight="true" outlineLevel="0" collapsed="false">
      <c r="A2803" s="2" t="n">
        <f aca="false">A2804-14/(60*24)</f>
        <v>46230.1477389158</v>
      </c>
      <c r="B2803" s="1" t="s">
        <v>10</v>
      </c>
      <c r="C2803" s="1" t="s">
        <v>11</v>
      </c>
      <c r="D2803" s="1" t="s">
        <v>13182</v>
      </c>
      <c r="E2803" s="1" t="s">
        <v>13183</v>
      </c>
      <c r="F2803" s="1" t="s">
        <v>13184</v>
      </c>
      <c r="G2803" s="1" t="s">
        <v>13185</v>
      </c>
      <c r="H2803" s="1" t="s">
        <v>13186</v>
      </c>
      <c r="I2803" s="1" t="s">
        <v>13187</v>
      </c>
      <c r="J2803" s="1" t="s">
        <v>13188</v>
      </c>
    </row>
    <row r="2804" customFormat="false" ht="15.75" hidden="false" customHeight="true" outlineLevel="0" collapsed="false">
      <c r="A2804" s="2" t="n">
        <f aca="false">A2805-14/(60*24)</f>
        <v>46230.1574611381</v>
      </c>
      <c r="B2804" s="1" t="s">
        <v>10</v>
      </c>
      <c r="C2804" s="1" t="s">
        <v>11</v>
      </c>
      <c r="D2804" s="1" t="s">
        <v>13189</v>
      </c>
      <c r="E2804" s="1" t="s">
        <v>7212</v>
      </c>
      <c r="F2804" s="1" t="s">
        <v>13190</v>
      </c>
      <c r="G2804" s="1" t="s">
        <v>13191</v>
      </c>
      <c r="H2804" s="1" t="s">
        <v>13192</v>
      </c>
      <c r="I2804" s="1" t="s">
        <v>13193</v>
      </c>
      <c r="J2804" s="1" t="s">
        <v>13194</v>
      </c>
    </row>
    <row r="2805" customFormat="false" ht="15.75" hidden="false" customHeight="true" outlineLevel="0" collapsed="false">
      <c r="A2805" s="2" t="n">
        <f aca="false">A2806-14/(60*24)</f>
        <v>46230.1671833603</v>
      </c>
      <c r="B2805" s="1" t="s">
        <v>10</v>
      </c>
      <c r="C2805" s="1" t="s">
        <v>11</v>
      </c>
      <c r="D2805" s="1" t="s">
        <v>13195</v>
      </c>
      <c r="E2805" s="1" t="s">
        <v>13196</v>
      </c>
      <c r="F2805" s="1" t="s">
        <v>13197</v>
      </c>
      <c r="G2805" s="1" t="s">
        <v>13198</v>
      </c>
      <c r="H2805" s="1" t="s">
        <v>13199</v>
      </c>
      <c r="I2805" s="1" t="s">
        <v>13200</v>
      </c>
      <c r="J2805" s="1" t="s">
        <v>13201</v>
      </c>
    </row>
    <row r="2806" customFormat="false" ht="15.75" hidden="false" customHeight="true" outlineLevel="0" collapsed="false">
      <c r="A2806" s="2" t="n">
        <f aca="false">A2807-14/(60*24)</f>
        <v>46230.1769055825</v>
      </c>
      <c r="B2806" s="1" t="s">
        <v>10</v>
      </c>
      <c r="C2806" s="1" t="s">
        <v>11</v>
      </c>
      <c r="D2806" s="1" t="s">
        <v>12</v>
      </c>
      <c r="E2806" s="1" t="s">
        <v>12</v>
      </c>
      <c r="F2806" s="1" t="s">
        <v>13202</v>
      </c>
      <c r="G2806" s="1" t="s">
        <v>13203</v>
      </c>
      <c r="H2806" s="1" t="s">
        <v>13204</v>
      </c>
      <c r="I2806" s="1" t="s">
        <v>13205</v>
      </c>
      <c r="J2806" s="1" t="s">
        <v>13206</v>
      </c>
    </row>
    <row r="2807" customFormat="false" ht="15.75" hidden="false" customHeight="true" outlineLevel="0" collapsed="false">
      <c r="A2807" s="2" t="n">
        <f aca="false">A2808-14/(60*24)</f>
        <v>46230.1866278047</v>
      </c>
      <c r="B2807" s="1" t="s">
        <v>10</v>
      </c>
      <c r="C2807" s="1" t="s">
        <v>11</v>
      </c>
      <c r="D2807" s="1" t="s">
        <v>12</v>
      </c>
      <c r="E2807" s="1" t="s">
        <v>12</v>
      </c>
      <c r="F2807" s="1" t="s">
        <v>13202</v>
      </c>
      <c r="G2807" s="1" t="s">
        <v>13203</v>
      </c>
      <c r="H2807" s="1" t="s">
        <v>13207</v>
      </c>
      <c r="I2807" s="1" t="s">
        <v>13208</v>
      </c>
      <c r="J2807" s="1" t="s">
        <v>12</v>
      </c>
    </row>
    <row r="2808" customFormat="false" ht="15.75" hidden="false" customHeight="true" outlineLevel="0" collapsed="false">
      <c r="A2808" s="2" t="n">
        <f aca="false">A2809-14/(60*24)</f>
        <v>46230.196350027</v>
      </c>
      <c r="B2808" s="1" t="s">
        <v>10</v>
      </c>
      <c r="C2808" s="1" t="s">
        <v>11</v>
      </c>
      <c r="D2808" s="1" t="s">
        <v>12</v>
      </c>
      <c r="E2808" s="1" t="s">
        <v>12</v>
      </c>
      <c r="F2808" s="1" t="s">
        <v>13202</v>
      </c>
      <c r="G2808" s="1" t="s">
        <v>13203</v>
      </c>
      <c r="H2808" s="1" t="s">
        <v>13209</v>
      </c>
      <c r="I2808" s="1" t="s">
        <v>13210</v>
      </c>
      <c r="J2808" s="1" t="s">
        <v>12</v>
      </c>
    </row>
    <row r="2809" customFormat="false" ht="15.75" hidden="false" customHeight="true" outlineLevel="0" collapsed="false">
      <c r="A2809" s="2" t="n">
        <f aca="false">A2810-14/(60*24)</f>
        <v>46230.2060722492</v>
      </c>
      <c r="B2809" s="1" t="s">
        <v>10</v>
      </c>
      <c r="C2809" s="1" t="s">
        <v>11</v>
      </c>
      <c r="D2809" s="1" t="s">
        <v>12</v>
      </c>
      <c r="E2809" s="1" t="s">
        <v>12</v>
      </c>
      <c r="F2809" s="1" t="s">
        <v>13202</v>
      </c>
      <c r="G2809" s="1" t="s">
        <v>13203</v>
      </c>
      <c r="H2809" s="1" t="s">
        <v>13211</v>
      </c>
      <c r="I2809" s="1" t="s">
        <v>13212</v>
      </c>
      <c r="J2809" s="1" t="s">
        <v>12</v>
      </c>
    </row>
    <row r="2810" customFormat="false" ht="15.75" hidden="false" customHeight="true" outlineLevel="0" collapsed="false">
      <c r="A2810" s="2" t="n">
        <f aca="false">A2811-14/(60*24)</f>
        <v>46230.2157944714</v>
      </c>
      <c r="B2810" s="1" t="s">
        <v>10</v>
      </c>
      <c r="C2810" s="1" t="s">
        <v>11</v>
      </c>
      <c r="D2810" s="1" t="s">
        <v>12</v>
      </c>
      <c r="E2810" s="1" t="s">
        <v>12</v>
      </c>
      <c r="F2810" s="1" t="s">
        <v>13202</v>
      </c>
      <c r="G2810" s="1" t="s">
        <v>13203</v>
      </c>
      <c r="H2810" s="1" t="s">
        <v>13213</v>
      </c>
      <c r="I2810" s="1" t="s">
        <v>13214</v>
      </c>
      <c r="J2810" s="1" t="s">
        <v>12</v>
      </c>
    </row>
    <row r="2811" customFormat="false" ht="15.75" hidden="false" customHeight="true" outlineLevel="0" collapsed="false">
      <c r="A2811" s="2" t="n">
        <f aca="false">A2812-14/(60*24)</f>
        <v>46230.2255166936</v>
      </c>
      <c r="B2811" s="1" t="s">
        <v>10</v>
      </c>
      <c r="C2811" s="1" t="s">
        <v>11</v>
      </c>
      <c r="D2811" s="1" t="s">
        <v>12</v>
      </c>
      <c r="E2811" s="1" t="s">
        <v>12</v>
      </c>
      <c r="F2811" s="1" t="s">
        <v>13202</v>
      </c>
      <c r="G2811" s="1" t="s">
        <v>13203</v>
      </c>
      <c r="H2811" s="1" t="s">
        <v>13215</v>
      </c>
      <c r="I2811" s="1" t="s">
        <v>13216</v>
      </c>
      <c r="J2811" s="1" t="s">
        <v>12</v>
      </c>
    </row>
    <row r="2812" customFormat="false" ht="15.75" hidden="false" customHeight="true" outlineLevel="0" collapsed="false">
      <c r="A2812" s="2" t="n">
        <f aca="false">A2813-14/(60*24)</f>
        <v>46230.2352389159</v>
      </c>
      <c r="B2812" s="1" t="s">
        <v>10</v>
      </c>
      <c r="C2812" s="1" t="s">
        <v>11</v>
      </c>
      <c r="D2812" s="1" t="s">
        <v>12</v>
      </c>
      <c r="E2812" s="1" t="s">
        <v>12</v>
      </c>
      <c r="F2812" s="1" t="s">
        <v>13202</v>
      </c>
      <c r="G2812" s="1" t="s">
        <v>13203</v>
      </c>
      <c r="H2812" s="1" t="s">
        <v>13217</v>
      </c>
      <c r="I2812" s="1" t="s">
        <v>13218</v>
      </c>
      <c r="J2812" s="1" t="s">
        <v>12</v>
      </c>
    </row>
    <row r="2813" customFormat="false" ht="15.75" hidden="false" customHeight="true" outlineLevel="0" collapsed="false">
      <c r="A2813" s="2" t="n">
        <f aca="false">A2814-14/(60*24)</f>
        <v>46230.2449611381</v>
      </c>
      <c r="B2813" s="1" t="s">
        <v>10</v>
      </c>
      <c r="C2813" s="1" t="s">
        <v>11</v>
      </c>
      <c r="D2813" s="1" t="s">
        <v>12</v>
      </c>
      <c r="E2813" s="1" t="s">
        <v>12</v>
      </c>
      <c r="F2813" s="1" t="s">
        <v>13202</v>
      </c>
      <c r="G2813" s="1" t="s">
        <v>13203</v>
      </c>
      <c r="H2813" s="1" t="s">
        <v>13219</v>
      </c>
      <c r="I2813" s="1" t="s">
        <v>13220</v>
      </c>
      <c r="J2813" s="1" t="s">
        <v>12</v>
      </c>
    </row>
    <row r="2814" customFormat="false" ht="15.75" hidden="false" customHeight="true" outlineLevel="0" collapsed="false">
      <c r="A2814" s="2" t="n">
        <f aca="false">A2815-14/(60*24)</f>
        <v>46230.2546833603</v>
      </c>
      <c r="B2814" s="1" t="s">
        <v>10</v>
      </c>
      <c r="C2814" s="1" t="s">
        <v>11</v>
      </c>
      <c r="D2814" s="1" t="s">
        <v>12</v>
      </c>
      <c r="E2814" s="1" t="s">
        <v>12</v>
      </c>
      <c r="F2814" s="1" t="s">
        <v>13202</v>
      </c>
      <c r="G2814" s="1" t="s">
        <v>13203</v>
      </c>
      <c r="H2814" s="1" t="s">
        <v>13221</v>
      </c>
      <c r="I2814" s="1" t="s">
        <v>13222</v>
      </c>
      <c r="J2814" s="1" t="s">
        <v>12</v>
      </c>
    </row>
    <row r="2815" customFormat="false" ht="15.75" hidden="false" customHeight="true" outlineLevel="0" collapsed="false">
      <c r="A2815" s="2" t="n">
        <f aca="false">A2816-14/(60*24)</f>
        <v>46230.2644055825</v>
      </c>
      <c r="B2815" s="1" t="s">
        <v>10</v>
      </c>
      <c r="C2815" s="1" t="s">
        <v>11</v>
      </c>
      <c r="D2815" s="1" t="s">
        <v>12</v>
      </c>
      <c r="E2815" s="1" t="s">
        <v>12</v>
      </c>
      <c r="F2815" s="1" t="s">
        <v>13202</v>
      </c>
      <c r="G2815" s="1" t="s">
        <v>13203</v>
      </c>
      <c r="H2815" s="1" t="s">
        <v>13223</v>
      </c>
      <c r="I2815" s="1" t="s">
        <v>13224</v>
      </c>
      <c r="J2815" s="1" t="s">
        <v>12</v>
      </c>
    </row>
    <row r="2816" customFormat="false" ht="15.75" hidden="false" customHeight="true" outlineLevel="0" collapsed="false">
      <c r="A2816" s="2" t="n">
        <f aca="false">A2817-14/(60*24)</f>
        <v>46230.2741278048</v>
      </c>
      <c r="B2816" s="1" t="s">
        <v>10</v>
      </c>
      <c r="C2816" s="1" t="s">
        <v>11</v>
      </c>
      <c r="D2816" s="1" t="s">
        <v>12</v>
      </c>
      <c r="E2816" s="1" t="s">
        <v>12</v>
      </c>
      <c r="F2816" s="1" t="s">
        <v>13202</v>
      </c>
      <c r="G2816" s="1" t="s">
        <v>13203</v>
      </c>
      <c r="H2816" s="1" t="s">
        <v>13225</v>
      </c>
      <c r="I2816" s="1" t="s">
        <v>13226</v>
      </c>
      <c r="J2816" s="1" t="s">
        <v>12</v>
      </c>
    </row>
    <row r="2817" customFormat="false" ht="15.75" hidden="false" customHeight="true" outlineLevel="0" collapsed="false">
      <c r="A2817" s="2" t="n">
        <f aca="false">A2818-14/(60*24)</f>
        <v>46230.283850027</v>
      </c>
      <c r="B2817" s="1" t="s">
        <v>10</v>
      </c>
      <c r="C2817" s="1" t="s">
        <v>11</v>
      </c>
      <c r="D2817" s="1" t="s">
        <v>12</v>
      </c>
      <c r="E2817" s="1" t="s">
        <v>12</v>
      </c>
      <c r="F2817" s="1" t="s">
        <v>13202</v>
      </c>
      <c r="G2817" s="1" t="s">
        <v>13203</v>
      </c>
      <c r="H2817" s="1" t="s">
        <v>13227</v>
      </c>
      <c r="I2817" s="1" t="s">
        <v>13228</v>
      </c>
      <c r="J2817" s="1" t="s">
        <v>12</v>
      </c>
    </row>
    <row r="2818" customFormat="false" ht="15.75" hidden="false" customHeight="true" outlineLevel="0" collapsed="false">
      <c r="A2818" s="2" t="n">
        <f aca="false">A2819-14/(60*24)</f>
        <v>46230.2935722492</v>
      </c>
      <c r="B2818" s="1" t="s">
        <v>10</v>
      </c>
      <c r="C2818" s="1" t="s">
        <v>11</v>
      </c>
      <c r="D2818" s="1" t="s">
        <v>12</v>
      </c>
      <c r="E2818" s="1" t="s">
        <v>12</v>
      </c>
      <c r="F2818" s="1" t="s">
        <v>13202</v>
      </c>
      <c r="G2818" s="1" t="s">
        <v>13203</v>
      </c>
      <c r="H2818" s="1" t="s">
        <v>13229</v>
      </c>
      <c r="I2818" s="1" t="s">
        <v>13230</v>
      </c>
      <c r="J2818" s="1" t="s">
        <v>12</v>
      </c>
    </row>
    <row r="2819" customFormat="false" ht="15.75" hidden="false" customHeight="true" outlineLevel="0" collapsed="false">
      <c r="A2819" s="2" t="n">
        <f aca="false">A2820-14/(60*24)</f>
        <v>46230.3032944714</v>
      </c>
      <c r="B2819" s="1" t="s">
        <v>10</v>
      </c>
      <c r="C2819" s="1" t="s">
        <v>11</v>
      </c>
      <c r="D2819" s="1" t="s">
        <v>12</v>
      </c>
      <c r="E2819" s="1" t="s">
        <v>12</v>
      </c>
      <c r="F2819" s="1" t="s">
        <v>13202</v>
      </c>
      <c r="G2819" s="1" t="s">
        <v>13203</v>
      </c>
      <c r="H2819" s="1" t="s">
        <v>13231</v>
      </c>
      <c r="I2819" s="1" t="s">
        <v>13232</v>
      </c>
      <c r="J2819" s="1" t="s">
        <v>12</v>
      </c>
    </row>
    <row r="2820" customFormat="false" ht="15.75" hidden="false" customHeight="true" outlineLevel="0" collapsed="false">
      <c r="A2820" s="2" t="n">
        <f aca="false">A2821-14/(60*24)</f>
        <v>46230.3130166937</v>
      </c>
      <c r="B2820" s="1" t="s">
        <v>10</v>
      </c>
      <c r="C2820" s="1" t="s">
        <v>11</v>
      </c>
      <c r="D2820" s="1" t="s">
        <v>12</v>
      </c>
      <c r="E2820" s="1" t="s">
        <v>12</v>
      </c>
      <c r="F2820" s="1" t="s">
        <v>13202</v>
      </c>
      <c r="G2820" s="1" t="s">
        <v>13203</v>
      </c>
      <c r="H2820" s="1" t="s">
        <v>13233</v>
      </c>
      <c r="I2820" s="1" t="s">
        <v>13234</v>
      </c>
      <c r="J2820" s="1" t="s">
        <v>12</v>
      </c>
    </row>
    <row r="2821" customFormat="false" ht="15.75" hidden="false" customHeight="true" outlineLevel="0" collapsed="false">
      <c r="A2821" s="2" t="n">
        <f aca="false">A2822-14/(60*24)</f>
        <v>46230.3227389159</v>
      </c>
      <c r="B2821" s="1" t="s">
        <v>10</v>
      </c>
      <c r="C2821" s="1" t="s">
        <v>11</v>
      </c>
      <c r="D2821" s="1" t="s">
        <v>12</v>
      </c>
      <c r="E2821" s="1" t="s">
        <v>12</v>
      </c>
      <c r="F2821" s="1" t="s">
        <v>13202</v>
      </c>
      <c r="G2821" s="1" t="s">
        <v>13203</v>
      </c>
      <c r="H2821" s="1" t="s">
        <v>13235</v>
      </c>
      <c r="I2821" s="1" t="s">
        <v>13236</v>
      </c>
      <c r="J2821" s="1" t="s">
        <v>12</v>
      </c>
    </row>
    <row r="2822" customFormat="false" ht="15.75" hidden="false" customHeight="true" outlineLevel="0" collapsed="false">
      <c r="A2822" s="2" t="n">
        <f aca="false">A2823-14/(60*24)</f>
        <v>46230.3324611381</v>
      </c>
      <c r="B2822" s="1" t="s">
        <v>10</v>
      </c>
      <c r="C2822" s="1" t="s">
        <v>11</v>
      </c>
      <c r="D2822" s="1" t="s">
        <v>12</v>
      </c>
      <c r="E2822" s="1" t="s">
        <v>12</v>
      </c>
      <c r="F2822" s="1" t="s">
        <v>13202</v>
      </c>
      <c r="G2822" s="1" t="s">
        <v>13203</v>
      </c>
      <c r="H2822" s="1" t="s">
        <v>13237</v>
      </c>
      <c r="I2822" s="1" t="s">
        <v>13238</v>
      </c>
      <c r="J2822" s="1" t="s">
        <v>12</v>
      </c>
    </row>
    <row r="2823" customFormat="false" ht="15.75" hidden="false" customHeight="true" outlineLevel="0" collapsed="false">
      <c r="A2823" s="2" t="n">
        <f aca="false">A2824-14/(60*24)</f>
        <v>46230.3421833603</v>
      </c>
      <c r="B2823" s="1" t="s">
        <v>10</v>
      </c>
      <c r="C2823" s="1" t="s">
        <v>11</v>
      </c>
      <c r="D2823" s="1" t="s">
        <v>12</v>
      </c>
      <c r="E2823" s="1" t="s">
        <v>12</v>
      </c>
      <c r="F2823" s="1" t="s">
        <v>13202</v>
      </c>
      <c r="G2823" s="1" t="s">
        <v>13203</v>
      </c>
      <c r="H2823" s="1" t="s">
        <v>13239</v>
      </c>
      <c r="I2823" s="1" t="s">
        <v>13240</v>
      </c>
      <c r="J2823" s="1" t="s">
        <v>12</v>
      </c>
    </row>
    <row r="2824" customFormat="false" ht="15.75" hidden="false" customHeight="true" outlineLevel="0" collapsed="false">
      <c r="A2824" s="2" t="n">
        <f aca="false">A2825-14/(60*24)</f>
        <v>46230.3519055826</v>
      </c>
      <c r="B2824" s="1" t="s">
        <v>10</v>
      </c>
      <c r="C2824" s="1" t="s">
        <v>11</v>
      </c>
      <c r="D2824" s="1" t="s">
        <v>12</v>
      </c>
      <c r="E2824" s="1" t="s">
        <v>12</v>
      </c>
      <c r="F2824" s="1" t="s">
        <v>13202</v>
      </c>
      <c r="G2824" s="1" t="s">
        <v>13203</v>
      </c>
      <c r="H2824" s="1" t="s">
        <v>13241</v>
      </c>
      <c r="I2824" s="1" t="s">
        <v>13242</v>
      </c>
      <c r="J2824" s="1" t="s">
        <v>12</v>
      </c>
    </row>
    <row r="2825" customFormat="false" ht="15.75" hidden="false" customHeight="true" outlineLevel="0" collapsed="false">
      <c r="A2825" s="2" t="n">
        <f aca="false">A2826-14/(60*24)</f>
        <v>46230.3616278048</v>
      </c>
      <c r="B2825" s="1" t="s">
        <v>10</v>
      </c>
      <c r="C2825" s="1" t="s">
        <v>11</v>
      </c>
      <c r="D2825" s="1" t="s">
        <v>12</v>
      </c>
      <c r="E2825" s="1" t="s">
        <v>12</v>
      </c>
      <c r="F2825" s="1" t="s">
        <v>13202</v>
      </c>
      <c r="G2825" s="1" t="s">
        <v>13203</v>
      </c>
      <c r="H2825" s="1" t="s">
        <v>13243</v>
      </c>
      <c r="I2825" s="1" t="s">
        <v>13244</v>
      </c>
      <c r="J2825" s="1" t="s">
        <v>12</v>
      </c>
    </row>
    <row r="2826" customFormat="false" ht="15.75" hidden="false" customHeight="true" outlineLevel="0" collapsed="false">
      <c r="A2826" s="2" t="n">
        <f aca="false">A2827-14/(60*24)</f>
        <v>46230.371350027</v>
      </c>
      <c r="B2826" s="1" t="s">
        <v>10</v>
      </c>
      <c r="C2826" s="1" t="s">
        <v>11</v>
      </c>
      <c r="D2826" s="1" t="s">
        <v>12</v>
      </c>
      <c r="E2826" s="1" t="s">
        <v>12</v>
      </c>
      <c r="F2826" s="1" t="s">
        <v>13202</v>
      </c>
      <c r="G2826" s="1" t="s">
        <v>13203</v>
      </c>
      <c r="H2826" s="1" t="s">
        <v>13245</v>
      </c>
      <c r="I2826" s="1" t="s">
        <v>13246</v>
      </c>
      <c r="J2826" s="1" t="s">
        <v>12</v>
      </c>
    </row>
    <row r="2827" customFormat="false" ht="15.75" hidden="false" customHeight="true" outlineLevel="0" collapsed="false">
      <c r="A2827" s="2" t="n">
        <f aca="false">A2828-14/(60*24)</f>
        <v>46230.3810722492</v>
      </c>
      <c r="B2827" s="1" t="s">
        <v>10</v>
      </c>
      <c r="C2827" s="1" t="s">
        <v>11</v>
      </c>
      <c r="D2827" s="1" t="s">
        <v>12</v>
      </c>
      <c r="E2827" s="1" t="s">
        <v>12</v>
      </c>
      <c r="F2827" s="1" t="s">
        <v>13247</v>
      </c>
      <c r="G2827" s="1" t="s">
        <v>13203</v>
      </c>
      <c r="H2827" s="1" t="s">
        <v>13248</v>
      </c>
      <c r="I2827" s="1" t="s">
        <v>13249</v>
      </c>
      <c r="J2827" s="1" t="s">
        <v>12</v>
      </c>
    </row>
    <row r="2828" customFormat="false" ht="15.75" hidden="false" customHeight="true" outlineLevel="0" collapsed="false">
      <c r="A2828" s="2" t="n">
        <f aca="false">A2829-14/(60*24)</f>
        <v>46230.3907944715</v>
      </c>
      <c r="B2828" s="1" t="s">
        <v>10</v>
      </c>
      <c r="C2828" s="1" t="s">
        <v>11</v>
      </c>
      <c r="D2828" s="1" t="s">
        <v>12</v>
      </c>
      <c r="E2828" s="1" t="s">
        <v>12</v>
      </c>
      <c r="F2828" s="1" t="s">
        <v>12</v>
      </c>
      <c r="G2828" s="1" t="s">
        <v>13203</v>
      </c>
      <c r="H2828" s="1" t="s">
        <v>13250</v>
      </c>
      <c r="I2828" s="1" t="s">
        <v>13251</v>
      </c>
      <c r="J2828" s="1" t="s">
        <v>12</v>
      </c>
    </row>
    <row r="2829" customFormat="false" ht="15.75" hidden="false" customHeight="true" outlineLevel="0" collapsed="false">
      <c r="A2829" s="2" t="n">
        <f aca="false">A2830-14/(60*24)</f>
        <v>46230.4005166937</v>
      </c>
      <c r="B2829" s="1" t="s">
        <v>10</v>
      </c>
      <c r="C2829" s="1" t="s">
        <v>11</v>
      </c>
      <c r="D2829" s="1" t="s">
        <v>12</v>
      </c>
      <c r="E2829" s="1" t="s">
        <v>12</v>
      </c>
      <c r="F2829" s="1" t="s">
        <v>12</v>
      </c>
      <c r="G2829" s="1" t="s">
        <v>13203</v>
      </c>
      <c r="H2829" s="1" t="s">
        <v>13252</v>
      </c>
      <c r="I2829" s="1" t="s">
        <v>13253</v>
      </c>
      <c r="J2829" s="1" t="s">
        <v>12</v>
      </c>
    </row>
    <row r="2830" customFormat="false" ht="15.75" hidden="false" customHeight="true" outlineLevel="0" collapsed="false">
      <c r="A2830" s="2" t="n">
        <f aca="false">A2831-14/(60*24)</f>
        <v>46230.4102389159</v>
      </c>
      <c r="B2830" s="1" t="s">
        <v>10</v>
      </c>
      <c r="C2830" s="1" t="s">
        <v>11</v>
      </c>
      <c r="D2830" s="1" t="s">
        <v>12</v>
      </c>
      <c r="E2830" s="1" t="s">
        <v>12</v>
      </c>
      <c r="F2830" s="1" t="s">
        <v>12</v>
      </c>
      <c r="G2830" s="1" t="s">
        <v>13203</v>
      </c>
      <c r="H2830" s="1" t="s">
        <v>13254</v>
      </c>
      <c r="I2830" s="1" t="s">
        <v>13255</v>
      </c>
      <c r="J2830" s="1" t="s">
        <v>12</v>
      </c>
    </row>
    <row r="2831" customFormat="false" ht="15.75" hidden="false" customHeight="true" outlineLevel="0" collapsed="false">
      <c r="A2831" s="2" t="n">
        <f aca="false">A2832-14/(60*24)</f>
        <v>46230.4199611381</v>
      </c>
      <c r="B2831" s="1" t="s">
        <v>10</v>
      </c>
      <c r="C2831" s="1" t="s">
        <v>11</v>
      </c>
      <c r="D2831" s="1" t="s">
        <v>12</v>
      </c>
      <c r="E2831" s="1" t="s">
        <v>12</v>
      </c>
      <c r="F2831" s="1" t="s">
        <v>12</v>
      </c>
      <c r="G2831" s="1" t="s">
        <v>13203</v>
      </c>
      <c r="H2831" s="1" t="s">
        <v>13256</v>
      </c>
      <c r="I2831" s="1" t="s">
        <v>13257</v>
      </c>
      <c r="J2831" s="1" t="s">
        <v>12</v>
      </c>
    </row>
    <row r="2832" customFormat="false" ht="15.75" hidden="false" customHeight="true" outlineLevel="0" collapsed="false">
      <c r="A2832" s="2" t="n">
        <f aca="false">A2833-14/(60*24)</f>
        <v>46230.4296833604</v>
      </c>
      <c r="B2832" s="1" t="s">
        <v>10</v>
      </c>
      <c r="C2832" s="1" t="s">
        <v>11</v>
      </c>
      <c r="D2832" s="1" t="s">
        <v>12</v>
      </c>
      <c r="E2832" s="1" t="s">
        <v>12</v>
      </c>
      <c r="F2832" s="1" t="s">
        <v>12</v>
      </c>
      <c r="G2832" s="1" t="s">
        <v>13203</v>
      </c>
      <c r="H2832" s="1" t="s">
        <v>13258</v>
      </c>
      <c r="I2832" s="1" t="s">
        <v>13259</v>
      </c>
      <c r="J2832" s="1" t="s">
        <v>12</v>
      </c>
    </row>
    <row r="2833" customFormat="false" ht="15.75" hidden="false" customHeight="true" outlineLevel="0" collapsed="false">
      <c r="A2833" s="2" t="n">
        <f aca="false">A2834-14/(60*24)</f>
        <v>46230.4394055826</v>
      </c>
      <c r="B2833" s="1" t="s">
        <v>10</v>
      </c>
      <c r="C2833" s="1" t="s">
        <v>11</v>
      </c>
      <c r="D2833" s="1" t="s">
        <v>12</v>
      </c>
      <c r="E2833" s="1" t="s">
        <v>12</v>
      </c>
      <c r="F2833" s="1" t="s">
        <v>12</v>
      </c>
      <c r="G2833" s="1" t="s">
        <v>13203</v>
      </c>
      <c r="H2833" s="1" t="s">
        <v>13260</v>
      </c>
      <c r="I2833" s="1" t="s">
        <v>13261</v>
      </c>
      <c r="J2833" s="1" t="s">
        <v>12</v>
      </c>
    </row>
    <row r="2834" customFormat="false" ht="15.75" hidden="false" customHeight="true" outlineLevel="0" collapsed="false">
      <c r="A2834" s="2" t="n">
        <f aca="false">A2835-14/(60*24)</f>
        <v>46230.4491278048</v>
      </c>
      <c r="B2834" s="1" t="s">
        <v>10</v>
      </c>
      <c r="C2834" s="1" t="s">
        <v>11</v>
      </c>
      <c r="D2834" s="1" t="s">
        <v>12</v>
      </c>
      <c r="E2834" s="1" t="s">
        <v>12</v>
      </c>
      <c r="F2834" s="1" t="s">
        <v>12</v>
      </c>
      <c r="G2834" s="1" t="s">
        <v>13203</v>
      </c>
      <c r="H2834" s="1" t="s">
        <v>13262</v>
      </c>
      <c r="I2834" s="1" t="s">
        <v>13263</v>
      </c>
      <c r="J2834" s="1" t="s">
        <v>12</v>
      </c>
    </row>
    <row r="2835" customFormat="false" ht="15.75" hidden="false" customHeight="true" outlineLevel="0" collapsed="false">
      <c r="A2835" s="2" t="n">
        <f aca="false">A2836-14/(60*24)</f>
        <v>46230.458850027</v>
      </c>
      <c r="B2835" s="1" t="s">
        <v>10</v>
      </c>
      <c r="C2835" s="1" t="s">
        <v>11</v>
      </c>
      <c r="D2835" s="1" t="s">
        <v>12</v>
      </c>
      <c r="E2835" s="1" t="s">
        <v>12</v>
      </c>
      <c r="F2835" s="1" t="s">
        <v>12</v>
      </c>
      <c r="G2835" s="1" t="s">
        <v>13203</v>
      </c>
      <c r="H2835" s="1" t="s">
        <v>13264</v>
      </c>
      <c r="I2835" s="1" t="s">
        <v>13265</v>
      </c>
      <c r="J2835" s="1" t="s">
        <v>12</v>
      </c>
    </row>
    <row r="2836" customFormat="false" ht="15.75" hidden="false" customHeight="true" outlineLevel="0" collapsed="false">
      <c r="A2836" s="2" t="n">
        <f aca="false">A2837-14/(60*24)</f>
        <v>46230.4685722493</v>
      </c>
      <c r="B2836" s="1" t="s">
        <v>10</v>
      </c>
      <c r="C2836" s="1" t="s">
        <v>11</v>
      </c>
      <c r="D2836" s="1" t="s">
        <v>12</v>
      </c>
      <c r="E2836" s="1" t="s">
        <v>12</v>
      </c>
      <c r="F2836" s="1" t="s">
        <v>12</v>
      </c>
      <c r="G2836" s="1" t="s">
        <v>13203</v>
      </c>
      <c r="H2836" s="1" t="s">
        <v>13266</v>
      </c>
      <c r="I2836" s="1" t="s">
        <v>13267</v>
      </c>
      <c r="J2836" s="1" t="s">
        <v>12</v>
      </c>
    </row>
    <row r="2837" customFormat="false" ht="15.75" hidden="false" customHeight="true" outlineLevel="0" collapsed="false">
      <c r="A2837" s="2" t="n">
        <f aca="false">A2838-14/(60*24)</f>
        <v>46230.4782944715</v>
      </c>
      <c r="B2837" s="1" t="s">
        <v>10</v>
      </c>
      <c r="C2837" s="1" t="s">
        <v>11</v>
      </c>
      <c r="D2837" s="1" t="s">
        <v>12</v>
      </c>
      <c r="E2837" s="1" t="s">
        <v>12</v>
      </c>
      <c r="F2837" s="1" t="s">
        <v>12</v>
      </c>
      <c r="G2837" s="1" t="s">
        <v>13203</v>
      </c>
      <c r="H2837" s="1" t="s">
        <v>13268</v>
      </c>
      <c r="I2837" s="1" t="s">
        <v>13269</v>
      </c>
      <c r="J2837" s="1" t="s">
        <v>12</v>
      </c>
    </row>
    <row r="2838" customFormat="false" ht="15.75" hidden="false" customHeight="true" outlineLevel="0" collapsed="false">
      <c r="A2838" s="2" t="n">
        <f aca="false">A2839-14/(60*24)</f>
        <v>46230.4880166937</v>
      </c>
      <c r="B2838" s="1" t="s">
        <v>10</v>
      </c>
      <c r="C2838" s="1" t="s">
        <v>11</v>
      </c>
      <c r="D2838" s="1" t="s">
        <v>12</v>
      </c>
      <c r="E2838" s="1" t="s">
        <v>12</v>
      </c>
      <c r="F2838" s="1" t="s">
        <v>12</v>
      </c>
      <c r="G2838" s="1" t="s">
        <v>13203</v>
      </c>
      <c r="H2838" s="1" t="s">
        <v>13270</v>
      </c>
      <c r="I2838" s="1" t="s">
        <v>13271</v>
      </c>
      <c r="J2838" s="1" t="s">
        <v>12</v>
      </c>
    </row>
    <row r="2839" customFormat="false" ht="15.75" hidden="false" customHeight="true" outlineLevel="0" collapsed="false">
      <c r="A2839" s="2" t="n">
        <f aca="false">A2840-14/(60*24)</f>
        <v>46230.4977389159</v>
      </c>
      <c r="B2839" s="1" t="s">
        <v>10</v>
      </c>
      <c r="C2839" s="1" t="s">
        <v>11</v>
      </c>
      <c r="D2839" s="1" t="s">
        <v>12</v>
      </c>
      <c r="E2839" s="1" t="s">
        <v>12</v>
      </c>
      <c r="F2839" s="1" t="s">
        <v>12</v>
      </c>
      <c r="G2839" s="1" t="s">
        <v>13203</v>
      </c>
      <c r="H2839" s="1" t="s">
        <v>13272</v>
      </c>
      <c r="I2839" s="1" t="s">
        <v>13273</v>
      </c>
      <c r="J2839" s="1" t="s">
        <v>12</v>
      </c>
    </row>
    <row r="2840" customFormat="false" ht="15.75" hidden="false" customHeight="true" outlineLevel="0" collapsed="false">
      <c r="A2840" s="2" t="n">
        <f aca="false">A2841-14/(60*24)</f>
        <v>46230.5074611382</v>
      </c>
      <c r="B2840" s="1" t="s">
        <v>10</v>
      </c>
      <c r="C2840" s="1" t="s">
        <v>11</v>
      </c>
      <c r="D2840" s="1" t="s">
        <v>12</v>
      </c>
      <c r="E2840" s="1" t="s">
        <v>12</v>
      </c>
      <c r="F2840" s="1" t="s">
        <v>12</v>
      </c>
      <c r="G2840" s="1" t="s">
        <v>13203</v>
      </c>
      <c r="H2840" s="1" t="s">
        <v>13274</v>
      </c>
      <c r="I2840" s="1" t="s">
        <v>13275</v>
      </c>
      <c r="J2840" s="1" t="s">
        <v>12</v>
      </c>
    </row>
    <row r="2841" customFormat="false" ht="15.75" hidden="false" customHeight="true" outlineLevel="0" collapsed="false">
      <c r="A2841" s="2" t="n">
        <f aca="false">A2842-14/(60*24)</f>
        <v>46230.5171833604</v>
      </c>
      <c r="B2841" s="1" t="s">
        <v>10</v>
      </c>
      <c r="C2841" s="1" t="s">
        <v>11</v>
      </c>
      <c r="D2841" s="1" t="s">
        <v>12</v>
      </c>
      <c r="E2841" s="1" t="s">
        <v>12</v>
      </c>
      <c r="F2841" s="1" t="s">
        <v>12</v>
      </c>
      <c r="G2841" s="1" t="s">
        <v>13203</v>
      </c>
      <c r="H2841" s="1" t="s">
        <v>13276</v>
      </c>
      <c r="I2841" s="1" t="s">
        <v>13277</v>
      </c>
      <c r="J2841" s="1" t="s">
        <v>12</v>
      </c>
    </row>
    <row r="2842" customFormat="false" ht="15.75" hidden="false" customHeight="true" outlineLevel="0" collapsed="false">
      <c r="A2842" s="2" t="n">
        <f aca="false">A2843-14/(60*24)</f>
        <v>46230.5269055826</v>
      </c>
      <c r="B2842" s="1" t="s">
        <v>10</v>
      </c>
      <c r="C2842" s="1" t="s">
        <v>11</v>
      </c>
      <c r="D2842" s="1" t="s">
        <v>12</v>
      </c>
      <c r="E2842" s="1" t="s">
        <v>12</v>
      </c>
      <c r="F2842" s="1" t="s">
        <v>12</v>
      </c>
      <c r="G2842" s="1" t="s">
        <v>13203</v>
      </c>
      <c r="H2842" s="1" t="s">
        <v>13278</v>
      </c>
      <c r="I2842" s="1" t="s">
        <v>13279</v>
      </c>
      <c r="J2842" s="1" t="s">
        <v>12</v>
      </c>
    </row>
    <row r="2843" customFormat="false" ht="15.75" hidden="false" customHeight="true" outlineLevel="0" collapsed="false">
      <c r="A2843" s="2" t="n">
        <f aca="false">A2844-14/(60*24)</f>
        <v>46230.5366278048</v>
      </c>
      <c r="B2843" s="1" t="s">
        <v>10</v>
      </c>
      <c r="C2843" s="1" t="s">
        <v>11</v>
      </c>
      <c r="D2843" s="1" t="s">
        <v>12</v>
      </c>
      <c r="E2843" s="1" t="s">
        <v>12</v>
      </c>
      <c r="F2843" s="1" t="s">
        <v>12</v>
      </c>
      <c r="G2843" s="1" t="s">
        <v>13203</v>
      </c>
      <c r="H2843" s="1" t="s">
        <v>13280</v>
      </c>
      <c r="I2843" s="1" t="s">
        <v>13281</v>
      </c>
      <c r="J2843" s="1" t="s">
        <v>12</v>
      </c>
    </row>
    <row r="2844" customFormat="false" ht="15.75" hidden="false" customHeight="true" outlineLevel="0" collapsed="false">
      <c r="A2844" s="2" t="n">
        <f aca="false">A2845-14/(60*24)</f>
        <v>46230.5463500271</v>
      </c>
      <c r="B2844" s="1" t="s">
        <v>10</v>
      </c>
      <c r="C2844" s="1" t="s">
        <v>11</v>
      </c>
      <c r="D2844" s="1" t="s">
        <v>12</v>
      </c>
      <c r="E2844" s="1" t="s">
        <v>12</v>
      </c>
      <c r="F2844" s="1" t="s">
        <v>12</v>
      </c>
      <c r="G2844" s="1" t="s">
        <v>13203</v>
      </c>
      <c r="H2844" s="1" t="s">
        <v>13282</v>
      </c>
      <c r="I2844" s="1" t="s">
        <v>13283</v>
      </c>
      <c r="J2844" s="1" t="s">
        <v>12</v>
      </c>
    </row>
    <row r="2845" customFormat="false" ht="15.75" hidden="false" customHeight="true" outlineLevel="0" collapsed="false">
      <c r="A2845" s="2" t="n">
        <f aca="false">A2846-14/(60*24)</f>
        <v>46230.5560722493</v>
      </c>
      <c r="B2845" s="1" t="s">
        <v>10</v>
      </c>
      <c r="C2845" s="1" t="s">
        <v>11</v>
      </c>
      <c r="D2845" s="1" t="s">
        <v>12</v>
      </c>
      <c r="E2845" s="1" t="s">
        <v>12</v>
      </c>
      <c r="F2845" s="1" t="s">
        <v>12</v>
      </c>
      <c r="G2845" s="1" t="s">
        <v>13203</v>
      </c>
      <c r="H2845" s="1" t="s">
        <v>13284</v>
      </c>
      <c r="I2845" s="1" t="s">
        <v>13285</v>
      </c>
      <c r="J2845" s="1" t="s">
        <v>12</v>
      </c>
    </row>
    <row r="2846" customFormat="false" ht="15.75" hidden="false" customHeight="true" outlineLevel="0" collapsed="false">
      <c r="A2846" s="2" t="n">
        <f aca="false">A2847-14/(60*24)</f>
        <v>46230.5657944715</v>
      </c>
      <c r="B2846" s="1" t="s">
        <v>10</v>
      </c>
      <c r="C2846" s="1" t="s">
        <v>11</v>
      </c>
      <c r="D2846" s="1" t="s">
        <v>12</v>
      </c>
      <c r="E2846" s="1" t="s">
        <v>12</v>
      </c>
      <c r="F2846" s="1" t="s">
        <v>12</v>
      </c>
      <c r="G2846" s="1" t="s">
        <v>13203</v>
      </c>
      <c r="H2846" s="1" t="s">
        <v>13286</v>
      </c>
      <c r="I2846" s="1" t="s">
        <v>13287</v>
      </c>
      <c r="J2846" s="1" t="s">
        <v>12</v>
      </c>
    </row>
    <row r="2847" customFormat="false" ht="15.75" hidden="false" customHeight="true" outlineLevel="0" collapsed="false">
      <c r="A2847" s="2" t="n">
        <f aca="false">A2848-14/(60*24)</f>
        <v>46230.5755166937</v>
      </c>
      <c r="B2847" s="1" t="s">
        <v>10</v>
      </c>
      <c r="C2847" s="1" t="s">
        <v>11</v>
      </c>
      <c r="D2847" s="1" t="s">
        <v>12</v>
      </c>
      <c r="E2847" s="1" t="s">
        <v>12</v>
      </c>
      <c r="F2847" s="1" t="s">
        <v>12</v>
      </c>
      <c r="G2847" s="1" t="s">
        <v>13203</v>
      </c>
      <c r="H2847" s="1" t="s">
        <v>13288</v>
      </c>
      <c r="I2847" s="1" t="s">
        <v>13289</v>
      </c>
      <c r="J2847" s="1" t="s">
        <v>12</v>
      </c>
    </row>
    <row r="2848" customFormat="false" ht="15.75" hidden="false" customHeight="true" outlineLevel="0" collapsed="false">
      <c r="A2848" s="2" t="n">
        <f aca="false">A2849-14/(60*24)</f>
        <v>46230.585238916</v>
      </c>
      <c r="B2848" s="1" t="s">
        <v>10</v>
      </c>
      <c r="C2848" s="1" t="s">
        <v>11</v>
      </c>
      <c r="D2848" s="1" t="s">
        <v>12</v>
      </c>
      <c r="E2848" s="1" t="s">
        <v>12</v>
      </c>
      <c r="F2848" s="1" t="s">
        <v>12</v>
      </c>
      <c r="G2848" s="1" t="s">
        <v>13203</v>
      </c>
      <c r="H2848" s="1" t="s">
        <v>13290</v>
      </c>
      <c r="I2848" s="1" t="s">
        <v>13291</v>
      </c>
      <c r="J2848" s="1" t="s">
        <v>12</v>
      </c>
    </row>
    <row r="2849" customFormat="false" ht="15.75" hidden="false" customHeight="true" outlineLevel="0" collapsed="false">
      <c r="A2849" s="2" t="n">
        <f aca="false">A2850-14/(60*24)</f>
        <v>46230.5949611382</v>
      </c>
      <c r="B2849" s="1" t="s">
        <v>10</v>
      </c>
      <c r="C2849" s="1" t="s">
        <v>11</v>
      </c>
      <c r="D2849" s="1" t="s">
        <v>12</v>
      </c>
      <c r="E2849" s="1" t="s">
        <v>12</v>
      </c>
      <c r="F2849" s="1" t="s">
        <v>12</v>
      </c>
      <c r="G2849" s="1" t="s">
        <v>13203</v>
      </c>
      <c r="H2849" s="1" t="s">
        <v>13292</v>
      </c>
      <c r="I2849" s="1" t="s">
        <v>13293</v>
      </c>
      <c r="J2849" s="1" t="s">
        <v>12</v>
      </c>
    </row>
    <row r="2850" customFormat="false" ht="15.75" hidden="false" customHeight="true" outlineLevel="0" collapsed="false">
      <c r="A2850" s="2" t="n">
        <f aca="false">A2851-14/(60*24)</f>
        <v>46230.6046833604</v>
      </c>
      <c r="B2850" s="1" t="s">
        <v>10</v>
      </c>
      <c r="C2850" s="1" t="s">
        <v>11</v>
      </c>
      <c r="D2850" s="1" t="s">
        <v>12</v>
      </c>
      <c r="E2850" s="1" t="s">
        <v>12</v>
      </c>
      <c r="F2850" s="1" t="s">
        <v>12</v>
      </c>
      <c r="G2850" s="1" t="s">
        <v>13203</v>
      </c>
      <c r="H2850" s="1" t="s">
        <v>13294</v>
      </c>
      <c r="I2850" s="1" t="s">
        <v>13295</v>
      </c>
      <c r="J2850" s="1" t="s">
        <v>13296</v>
      </c>
    </row>
    <row r="2851" customFormat="false" ht="15.75" hidden="false" customHeight="true" outlineLevel="0" collapsed="false">
      <c r="A2851" s="2" t="n">
        <f aca="false">A2852-14/(60*24)</f>
        <v>46230.6144055826</v>
      </c>
      <c r="B2851" s="1" t="s">
        <v>10</v>
      </c>
      <c r="C2851" s="1" t="s">
        <v>11</v>
      </c>
      <c r="D2851" s="1" t="s">
        <v>13297</v>
      </c>
      <c r="E2851" s="1" t="s">
        <v>13298</v>
      </c>
      <c r="F2851" s="1" t="s">
        <v>4423</v>
      </c>
      <c r="G2851" s="1" t="s">
        <v>13299</v>
      </c>
      <c r="H2851" s="1" t="s">
        <v>13300</v>
      </c>
      <c r="I2851" s="1" t="s">
        <v>13301</v>
      </c>
      <c r="J2851" s="1" t="s">
        <v>13302</v>
      </c>
    </row>
    <row r="2852" customFormat="false" ht="15.75" hidden="false" customHeight="true" outlineLevel="0" collapsed="false">
      <c r="A2852" s="2" t="n">
        <f aca="false">A2853-14/(60*24)</f>
        <v>46230.6241278049</v>
      </c>
      <c r="B2852" s="1" t="s">
        <v>10</v>
      </c>
      <c r="C2852" s="1" t="s">
        <v>11</v>
      </c>
      <c r="D2852" s="1" t="s">
        <v>13303</v>
      </c>
      <c r="E2852" s="1" t="s">
        <v>13304</v>
      </c>
      <c r="F2852" s="1" t="s">
        <v>13305</v>
      </c>
      <c r="G2852" s="1" t="s">
        <v>13306</v>
      </c>
      <c r="H2852" s="1" t="s">
        <v>13307</v>
      </c>
      <c r="I2852" s="1" t="s">
        <v>13308</v>
      </c>
      <c r="J2852" s="1" t="s">
        <v>13309</v>
      </c>
    </row>
    <row r="2853" customFormat="false" ht="15.75" hidden="false" customHeight="true" outlineLevel="0" collapsed="false">
      <c r="A2853" s="2" t="n">
        <f aca="false">A2854-14/(60*24)</f>
        <v>46230.6338500271</v>
      </c>
      <c r="B2853" s="1" t="s">
        <v>10</v>
      </c>
      <c r="C2853" s="1" t="s">
        <v>11</v>
      </c>
      <c r="D2853" s="1" t="s">
        <v>13310</v>
      </c>
      <c r="E2853" s="1" t="s">
        <v>13311</v>
      </c>
      <c r="F2853" s="1" t="s">
        <v>13312</v>
      </c>
      <c r="G2853" s="1" t="s">
        <v>13313</v>
      </c>
      <c r="H2853" s="1" t="s">
        <v>13314</v>
      </c>
      <c r="I2853" s="1" t="s">
        <v>13315</v>
      </c>
      <c r="J2853" s="1" t="s">
        <v>13316</v>
      </c>
    </row>
    <row r="2854" customFormat="false" ht="15.75" hidden="false" customHeight="true" outlineLevel="0" collapsed="false">
      <c r="A2854" s="2" t="n">
        <f aca="false">A2855-14/(60*24)</f>
        <v>46230.6435722493</v>
      </c>
      <c r="B2854" s="1" t="s">
        <v>10</v>
      </c>
      <c r="C2854" s="1" t="s">
        <v>11</v>
      </c>
      <c r="D2854" s="1" t="s">
        <v>13317</v>
      </c>
      <c r="E2854" s="1" t="s">
        <v>13318</v>
      </c>
      <c r="F2854" s="1" t="s">
        <v>13319</v>
      </c>
      <c r="G2854" s="1" t="s">
        <v>13320</v>
      </c>
      <c r="H2854" s="1" t="s">
        <v>13321</v>
      </c>
      <c r="I2854" s="1" t="s">
        <v>13322</v>
      </c>
      <c r="J2854" s="1" t="s">
        <v>13323</v>
      </c>
    </row>
    <row r="2855" customFormat="false" ht="15.75" hidden="false" customHeight="true" outlineLevel="0" collapsed="false">
      <c r="A2855" s="2" t="n">
        <f aca="false">A2856-14/(60*24)</f>
        <v>46230.6532944715</v>
      </c>
      <c r="B2855" s="1" t="s">
        <v>10</v>
      </c>
      <c r="C2855" s="1" t="s">
        <v>11</v>
      </c>
      <c r="D2855" s="1" t="s">
        <v>13324</v>
      </c>
      <c r="E2855" s="1" t="s">
        <v>13325</v>
      </c>
      <c r="F2855" s="1" t="s">
        <v>13326</v>
      </c>
      <c r="G2855" s="1" t="s">
        <v>13327</v>
      </c>
      <c r="H2855" s="1" t="s">
        <v>13328</v>
      </c>
      <c r="I2855" s="1" t="s">
        <v>13329</v>
      </c>
      <c r="J2855" s="1" t="s">
        <v>13330</v>
      </c>
    </row>
    <row r="2856" customFormat="false" ht="15.75" hidden="false" customHeight="true" outlineLevel="0" collapsed="false">
      <c r="A2856" s="2" t="n">
        <f aca="false">A2857-14/(60*24)</f>
        <v>46230.6630166938</v>
      </c>
      <c r="B2856" s="1" t="s">
        <v>10</v>
      </c>
      <c r="C2856" s="1" t="s">
        <v>11</v>
      </c>
      <c r="D2856" s="1" t="s">
        <v>13331</v>
      </c>
      <c r="E2856" s="1" t="s">
        <v>13332</v>
      </c>
      <c r="F2856" s="1" t="s">
        <v>13333</v>
      </c>
      <c r="G2856" s="1" t="s">
        <v>13334</v>
      </c>
      <c r="H2856" s="1" t="s">
        <v>13335</v>
      </c>
      <c r="I2856" s="1" t="s">
        <v>13336</v>
      </c>
      <c r="J2856" s="1" t="s">
        <v>13337</v>
      </c>
    </row>
    <row r="2857" customFormat="false" ht="15.75" hidden="false" customHeight="true" outlineLevel="0" collapsed="false">
      <c r="A2857" s="2" t="n">
        <f aca="false">A2858-14/(60*24)</f>
        <v>46230.672738916</v>
      </c>
      <c r="B2857" s="1" t="s">
        <v>10</v>
      </c>
      <c r="C2857" s="1" t="s">
        <v>11</v>
      </c>
      <c r="D2857" s="1" t="s">
        <v>13338</v>
      </c>
      <c r="E2857" s="1" t="s">
        <v>13339</v>
      </c>
      <c r="F2857" s="1" t="s">
        <v>13340</v>
      </c>
      <c r="G2857" s="1" t="s">
        <v>13341</v>
      </c>
      <c r="H2857" s="1" t="s">
        <v>13342</v>
      </c>
      <c r="I2857" s="1" t="s">
        <v>13343</v>
      </c>
      <c r="J2857" s="1" t="s">
        <v>13344</v>
      </c>
    </row>
    <row r="2858" customFormat="false" ht="15.75" hidden="false" customHeight="true" outlineLevel="0" collapsed="false">
      <c r="A2858" s="2" t="n">
        <f aca="false">A2859-14/(60*24)</f>
        <v>46230.6824611382</v>
      </c>
      <c r="B2858" s="1" t="s">
        <v>10</v>
      </c>
      <c r="C2858" s="1" t="s">
        <v>11</v>
      </c>
      <c r="D2858" s="1" t="s">
        <v>13345</v>
      </c>
      <c r="E2858" s="1" t="s">
        <v>13346</v>
      </c>
      <c r="F2858" s="1" t="s">
        <v>13347</v>
      </c>
      <c r="G2858" s="1" t="s">
        <v>13348</v>
      </c>
      <c r="H2858" s="1" t="s">
        <v>13349</v>
      </c>
      <c r="I2858" s="1" t="s">
        <v>13350</v>
      </c>
      <c r="J2858" s="1" t="s">
        <v>13351</v>
      </c>
    </row>
    <row r="2859" customFormat="false" ht="15.75" hidden="false" customHeight="true" outlineLevel="0" collapsed="false">
      <c r="A2859" s="2" t="n">
        <f aca="false">A2860-14/(60*24)</f>
        <v>46230.6921833604</v>
      </c>
      <c r="B2859" s="1" t="s">
        <v>10</v>
      </c>
      <c r="C2859" s="1" t="s">
        <v>11</v>
      </c>
      <c r="D2859" s="1" t="s">
        <v>13352</v>
      </c>
      <c r="E2859" s="1" t="s">
        <v>13353</v>
      </c>
      <c r="F2859" s="1" t="s">
        <v>13354</v>
      </c>
      <c r="G2859" s="1" t="s">
        <v>13355</v>
      </c>
      <c r="H2859" s="1" t="s">
        <v>13356</v>
      </c>
      <c r="I2859" s="1" t="s">
        <v>13357</v>
      </c>
      <c r="J2859" s="1" t="s">
        <v>13358</v>
      </c>
    </row>
    <row r="2860" customFormat="false" ht="15.75" hidden="false" customHeight="true" outlineLevel="0" collapsed="false">
      <c r="A2860" s="2" t="n">
        <f aca="false">A2861-14/(60*24)</f>
        <v>46230.7019055827</v>
      </c>
      <c r="B2860" s="1" t="s">
        <v>10</v>
      </c>
      <c r="C2860" s="1" t="s">
        <v>11</v>
      </c>
      <c r="D2860" s="1" t="s">
        <v>13359</v>
      </c>
      <c r="E2860" s="1" t="s">
        <v>13360</v>
      </c>
      <c r="F2860" s="1" t="s">
        <v>13361</v>
      </c>
      <c r="G2860" s="1" t="s">
        <v>13362</v>
      </c>
      <c r="H2860" s="1" t="s">
        <v>13363</v>
      </c>
      <c r="I2860" s="1" t="s">
        <v>13364</v>
      </c>
      <c r="J2860" s="1" t="s">
        <v>13365</v>
      </c>
    </row>
    <row r="2861" customFormat="false" ht="15.75" hidden="false" customHeight="true" outlineLevel="0" collapsed="false">
      <c r="A2861" s="2" t="n">
        <f aca="false">A2862-14/(60*24)</f>
        <v>46230.7116278049</v>
      </c>
      <c r="B2861" s="1" t="s">
        <v>10</v>
      </c>
      <c r="C2861" s="1" t="s">
        <v>11</v>
      </c>
      <c r="D2861" s="1" t="s">
        <v>13366</v>
      </c>
      <c r="E2861" s="1" t="s">
        <v>13367</v>
      </c>
      <c r="F2861" s="1" t="s">
        <v>13368</v>
      </c>
      <c r="G2861" s="1" t="s">
        <v>13369</v>
      </c>
      <c r="H2861" s="1" t="s">
        <v>13370</v>
      </c>
      <c r="I2861" s="1" t="s">
        <v>13371</v>
      </c>
      <c r="J2861" s="1" t="s">
        <v>13372</v>
      </c>
    </row>
    <row r="2862" customFormat="false" ht="15.75" hidden="false" customHeight="true" outlineLevel="0" collapsed="false">
      <c r="A2862" s="2" t="n">
        <f aca="false">A2863-14/(60*24)</f>
        <v>46230.7213500271</v>
      </c>
      <c r="B2862" s="1" t="s">
        <v>10</v>
      </c>
      <c r="C2862" s="1" t="s">
        <v>11</v>
      </c>
      <c r="D2862" s="1" t="s">
        <v>13373</v>
      </c>
      <c r="E2862" s="1" t="s">
        <v>13374</v>
      </c>
      <c r="F2862" s="1" t="s">
        <v>13375</v>
      </c>
      <c r="G2862" s="1" t="s">
        <v>13376</v>
      </c>
      <c r="H2862" s="1" t="s">
        <v>13377</v>
      </c>
      <c r="I2862" s="1" t="s">
        <v>13378</v>
      </c>
      <c r="J2862" s="1" t="s">
        <v>13379</v>
      </c>
    </row>
    <row r="2863" customFormat="false" ht="15.75" hidden="false" customHeight="true" outlineLevel="0" collapsed="false">
      <c r="A2863" s="2" t="n">
        <f aca="false">A2864-14/(60*24)</f>
        <v>46230.7310722493</v>
      </c>
      <c r="B2863" s="1" t="s">
        <v>10</v>
      </c>
      <c r="C2863" s="1" t="s">
        <v>11</v>
      </c>
      <c r="D2863" s="1" t="s">
        <v>13380</v>
      </c>
      <c r="E2863" s="1" t="s">
        <v>13381</v>
      </c>
      <c r="F2863" s="1" t="s">
        <v>13382</v>
      </c>
      <c r="G2863" s="1" t="s">
        <v>13383</v>
      </c>
      <c r="H2863" s="1" t="s">
        <v>13384</v>
      </c>
      <c r="I2863" s="1" t="s">
        <v>13385</v>
      </c>
      <c r="J2863" s="1" t="s">
        <v>13386</v>
      </c>
    </row>
    <row r="2864" customFormat="false" ht="15.75" hidden="false" customHeight="true" outlineLevel="0" collapsed="false">
      <c r="A2864" s="2" t="n">
        <f aca="false">A2865-14/(60*24)</f>
        <v>46230.7407944716</v>
      </c>
      <c r="B2864" s="1" t="s">
        <v>10</v>
      </c>
      <c r="C2864" s="1" t="s">
        <v>11</v>
      </c>
      <c r="D2864" s="1" t="s">
        <v>13387</v>
      </c>
      <c r="E2864" s="1" t="s">
        <v>13388</v>
      </c>
      <c r="F2864" s="1" t="s">
        <v>13389</v>
      </c>
      <c r="G2864" s="1" t="s">
        <v>13390</v>
      </c>
      <c r="H2864" s="1" t="s">
        <v>13391</v>
      </c>
      <c r="I2864" s="1" t="s">
        <v>13392</v>
      </c>
      <c r="J2864" s="1" t="s">
        <v>13393</v>
      </c>
    </row>
    <row r="2865" customFormat="false" ht="15.75" hidden="false" customHeight="true" outlineLevel="0" collapsed="false">
      <c r="A2865" s="2" t="n">
        <f aca="false">A2866-14/(60*24)</f>
        <v>46230.7505166938</v>
      </c>
      <c r="B2865" s="1" t="s">
        <v>10</v>
      </c>
      <c r="C2865" s="1" t="s">
        <v>11</v>
      </c>
      <c r="D2865" s="1" t="s">
        <v>13394</v>
      </c>
      <c r="E2865" s="1" t="s">
        <v>13395</v>
      </c>
      <c r="F2865" s="1" t="s">
        <v>13396</v>
      </c>
      <c r="G2865" s="1" t="s">
        <v>13397</v>
      </c>
      <c r="H2865" s="1" t="s">
        <v>13398</v>
      </c>
      <c r="I2865" s="1" t="s">
        <v>13399</v>
      </c>
      <c r="J2865" s="1" t="s">
        <v>13400</v>
      </c>
    </row>
    <row r="2866" customFormat="false" ht="15.75" hidden="false" customHeight="true" outlineLevel="0" collapsed="false">
      <c r="A2866" s="2" t="n">
        <f aca="false">A2867-14/(60*24)</f>
        <v>46230.760238916</v>
      </c>
      <c r="B2866" s="1" t="s">
        <v>10</v>
      </c>
      <c r="C2866" s="1" t="s">
        <v>11</v>
      </c>
      <c r="D2866" s="1" t="s">
        <v>13401</v>
      </c>
      <c r="E2866" s="1" t="s">
        <v>13402</v>
      </c>
      <c r="F2866" s="1" t="s">
        <v>13403</v>
      </c>
      <c r="G2866" s="1" t="s">
        <v>13404</v>
      </c>
      <c r="H2866" s="1" t="s">
        <v>13405</v>
      </c>
      <c r="I2866" s="1" t="s">
        <v>13406</v>
      </c>
      <c r="J2866" s="1" t="s">
        <v>13407</v>
      </c>
    </row>
    <row r="2867" customFormat="false" ht="15.75" hidden="false" customHeight="true" outlineLevel="0" collapsed="false">
      <c r="A2867" s="2" t="n">
        <f aca="false">A2868-14/(60*24)</f>
        <v>46230.7699611382</v>
      </c>
      <c r="B2867" s="1" t="s">
        <v>10</v>
      </c>
      <c r="C2867" s="1" t="s">
        <v>11</v>
      </c>
      <c r="D2867" s="1" t="s">
        <v>13408</v>
      </c>
      <c r="E2867" s="1" t="s">
        <v>13409</v>
      </c>
      <c r="F2867" s="1" t="s">
        <v>13410</v>
      </c>
      <c r="G2867" s="1" t="s">
        <v>13411</v>
      </c>
      <c r="H2867" s="1" t="s">
        <v>13412</v>
      </c>
      <c r="I2867" s="1" t="s">
        <v>13413</v>
      </c>
      <c r="J2867" s="1" t="s">
        <v>13414</v>
      </c>
    </row>
    <row r="2868" customFormat="false" ht="15.75" hidden="false" customHeight="true" outlineLevel="0" collapsed="false">
      <c r="A2868" s="2" t="n">
        <f aca="false">A2869-14/(60*24)</f>
        <v>46230.7796833605</v>
      </c>
      <c r="B2868" s="1" t="s">
        <v>10</v>
      </c>
      <c r="C2868" s="1" t="s">
        <v>11</v>
      </c>
      <c r="D2868" s="1" t="s">
        <v>13415</v>
      </c>
      <c r="E2868" s="1" t="s">
        <v>13416</v>
      </c>
      <c r="F2868" s="1" t="s">
        <v>13417</v>
      </c>
      <c r="G2868" s="1" t="s">
        <v>13418</v>
      </c>
      <c r="H2868" s="1" t="s">
        <v>13419</v>
      </c>
      <c r="I2868" s="1" t="s">
        <v>13420</v>
      </c>
      <c r="J2868" s="1" t="s">
        <v>13421</v>
      </c>
    </row>
    <row r="2869" customFormat="false" ht="15.75" hidden="false" customHeight="true" outlineLevel="0" collapsed="false">
      <c r="A2869" s="2" t="n">
        <f aca="false">A2870-14/(60*24)</f>
        <v>46230.7894055827</v>
      </c>
      <c r="B2869" s="1" t="s">
        <v>10</v>
      </c>
      <c r="C2869" s="1" t="s">
        <v>11</v>
      </c>
      <c r="D2869" s="1" t="s">
        <v>13422</v>
      </c>
      <c r="E2869" s="1" t="s">
        <v>13423</v>
      </c>
      <c r="F2869" s="1" t="s">
        <v>13424</v>
      </c>
      <c r="G2869" s="1" t="s">
        <v>13425</v>
      </c>
      <c r="H2869" s="1" t="s">
        <v>13426</v>
      </c>
      <c r="I2869" s="1" t="s">
        <v>13427</v>
      </c>
      <c r="J2869" s="1" t="s">
        <v>13428</v>
      </c>
    </row>
    <row r="2870" customFormat="false" ht="15.75" hidden="false" customHeight="true" outlineLevel="0" collapsed="false">
      <c r="A2870" s="2" t="n">
        <f aca="false">A2871-14/(60*24)</f>
        <v>46230.7991278049</v>
      </c>
      <c r="B2870" s="1" t="s">
        <v>10</v>
      </c>
      <c r="C2870" s="1" t="s">
        <v>11</v>
      </c>
      <c r="D2870" s="1" t="s">
        <v>13429</v>
      </c>
      <c r="E2870" s="1" t="s">
        <v>13430</v>
      </c>
      <c r="F2870" s="1" t="s">
        <v>13431</v>
      </c>
      <c r="G2870" s="1" t="s">
        <v>13432</v>
      </c>
      <c r="H2870" s="1" t="s">
        <v>13433</v>
      </c>
      <c r="I2870" s="1" t="s">
        <v>13434</v>
      </c>
      <c r="J2870" s="1" t="s">
        <v>13435</v>
      </c>
    </row>
    <row r="2871" customFormat="false" ht="15.75" hidden="false" customHeight="true" outlineLevel="0" collapsed="false">
      <c r="A2871" s="2" t="n">
        <f aca="false">A2872-14/(60*24)</f>
        <v>46230.8088500271</v>
      </c>
      <c r="B2871" s="1" t="s">
        <v>10</v>
      </c>
      <c r="C2871" s="1" t="s">
        <v>11</v>
      </c>
      <c r="D2871" s="1" t="s">
        <v>13436</v>
      </c>
      <c r="E2871" s="1" t="s">
        <v>13437</v>
      </c>
      <c r="F2871" s="1" t="s">
        <v>13438</v>
      </c>
      <c r="G2871" s="1" t="s">
        <v>13439</v>
      </c>
      <c r="H2871" s="1" t="s">
        <v>13440</v>
      </c>
      <c r="I2871" s="1" t="s">
        <v>13441</v>
      </c>
      <c r="J2871" s="1" t="s">
        <v>13442</v>
      </c>
    </row>
    <row r="2872" customFormat="false" ht="15.75" hidden="false" customHeight="true" outlineLevel="0" collapsed="false">
      <c r="A2872" s="2" t="n">
        <f aca="false">A2873-14/(60*24)</f>
        <v>46230.8185722494</v>
      </c>
      <c r="B2872" s="1" t="s">
        <v>10</v>
      </c>
      <c r="C2872" s="1" t="s">
        <v>11</v>
      </c>
      <c r="D2872" s="1" t="s">
        <v>13443</v>
      </c>
      <c r="E2872" s="1" t="s">
        <v>13444</v>
      </c>
      <c r="F2872" s="1" t="s">
        <v>13445</v>
      </c>
      <c r="G2872" s="1" t="s">
        <v>13446</v>
      </c>
      <c r="H2872" s="1" t="s">
        <v>13447</v>
      </c>
      <c r="I2872" s="1" t="s">
        <v>13448</v>
      </c>
      <c r="J2872" s="1" t="s">
        <v>13449</v>
      </c>
    </row>
    <row r="2873" customFormat="false" ht="15.75" hidden="false" customHeight="true" outlineLevel="0" collapsed="false">
      <c r="A2873" s="2" t="n">
        <f aca="false">A2874-14/(60*24)</f>
        <v>46230.8282944716</v>
      </c>
      <c r="B2873" s="1" t="s">
        <v>10</v>
      </c>
      <c r="C2873" s="1" t="s">
        <v>11</v>
      </c>
      <c r="D2873" s="1" t="s">
        <v>13450</v>
      </c>
      <c r="E2873" s="1" t="s">
        <v>13451</v>
      </c>
      <c r="F2873" s="1" t="s">
        <v>13452</v>
      </c>
      <c r="G2873" s="1" t="s">
        <v>13453</v>
      </c>
      <c r="H2873" s="1" t="s">
        <v>13454</v>
      </c>
      <c r="I2873" s="1" t="s">
        <v>13455</v>
      </c>
      <c r="J2873" s="1" t="s">
        <v>13456</v>
      </c>
    </row>
    <row r="2874" customFormat="false" ht="15.75" hidden="false" customHeight="true" outlineLevel="0" collapsed="false">
      <c r="A2874" s="2" t="n">
        <f aca="false">A2875-14/(60*24)</f>
        <v>46230.8380166938</v>
      </c>
      <c r="B2874" s="1" t="s">
        <v>10</v>
      </c>
      <c r="C2874" s="1" t="s">
        <v>11</v>
      </c>
      <c r="D2874" s="1" t="s">
        <v>13457</v>
      </c>
      <c r="E2874" s="1" t="s">
        <v>13458</v>
      </c>
      <c r="F2874" s="1" t="s">
        <v>13459</v>
      </c>
      <c r="G2874" s="1" t="s">
        <v>13460</v>
      </c>
      <c r="H2874" s="1" t="s">
        <v>13461</v>
      </c>
      <c r="I2874" s="1" t="s">
        <v>13462</v>
      </c>
      <c r="J2874" s="1" t="s">
        <v>13463</v>
      </c>
    </row>
    <row r="2875" customFormat="false" ht="15.75" hidden="false" customHeight="true" outlineLevel="0" collapsed="false">
      <c r="A2875" s="2" t="n">
        <f aca="false">A2876-14/(60*24)</f>
        <v>46230.847738916</v>
      </c>
      <c r="B2875" s="1" t="s">
        <v>10</v>
      </c>
      <c r="C2875" s="1" t="s">
        <v>11</v>
      </c>
      <c r="D2875" s="1" t="s">
        <v>13464</v>
      </c>
      <c r="E2875" s="1" t="s">
        <v>13465</v>
      </c>
      <c r="F2875" s="1" t="s">
        <v>13466</v>
      </c>
      <c r="G2875" s="1" t="s">
        <v>13467</v>
      </c>
      <c r="H2875" s="1" t="s">
        <v>13468</v>
      </c>
      <c r="I2875" s="1" t="s">
        <v>13469</v>
      </c>
      <c r="J2875" s="1" t="s">
        <v>13470</v>
      </c>
    </row>
    <row r="2876" customFormat="false" ht="15.75" hidden="false" customHeight="true" outlineLevel="0" collapsed="false">
      <c r="A2876" s="2" t="n">
        <f aca="false">A2877-14/(60*24)</f>
        <v>46230.8574611383</v>
      </c>
      <c r="B2876" s="1" t="s">
        <v>10</v>
      </c>
      <c r="C2876" s="1" t="s">
        <v>11</v>
      </c>
      <c r="D2876" s="1" t="s">
        <v>13471</v>
      </c>
      <c r="E2876" s="1" t="s">
        <v>13472</v>
      </c>
      <c r="F2876" s="1" t="s">
        <v>13473</v>
      </c>
      <c r="G2876" s="1" t="s">
        <v>13474</v>
      </c>
      <c r="H2876" s="1" t="s">
        <v>13475</v>
      </c>
      <c r="I2876" s="1" t="s">
        <v>13476</v>
      </c>
      <c r="J2876" s="1" t="s">
        <v>13477</v>
      </c>
    </row>
    <row r="2877" customFormat="false" ht="15.75" hidden="false" customHeight="true" outlineLevel="0" collapsed="false">
      <c r="A2877" s="2" t="n">
        <f aca="false">A2878-14/(60*24)</f>
        <v>46230.8671833605</v>
      </c>
      <c r="B2877" s="1" t="s">
        <v>10</v>
      </c>
      <c r="C2877" s="1" t="s">
        <v>11</v>
      </c>
      <c r="D2877" s="1" t="s">
        <v>13478</v>
      </c>
      <c r="E2877" s="1" t="s">
        <v>13479</v>
      </c>
      <c r="F2877" s="1" t="s">
        <v>13480</v>
      </c>
      <c r="G2877" s="1" t="s">
        <v>13481</v>
      </c>
      <c r="H2877" s="1" t="s">
        <v>13482</v>
      </c>
      <c r="I2877" s="1" t="s">
        <v>13483</v>
      </c>
      <c r="J2877" s="1" t="s">
        <v>13484</v>
      </c>
    </row>
    <row r="2878" customFormat="false" ht="15.75" hidden="false" customHeight="true" outlineLevel="0" collapsed="false">
      <c r="A2878" s="2" t="n">
        <f aca="false">A2879-14/(60*24)</f>
        <v>46230.8769055827</v>
      </c>
      <c r="B2878" s="1" t="s">
        <v>10</v>
      </c>
      <c r="C2878" s="1" t="s">
        <v>11</v>
      </c>
      <c r="D2878" s="1" t="s">
        <v>13485</v>
      </c>
      <c r="E2878" s="1" t="s">
        <v>13486</v>
      </c>
      <c r="F2878" s="1" t="s">
        <v>13487</v>
      </c>
      <c r="G2878" s="1" t="s">
        <v>13488</v>
      </c>
      <c r="H2878" s="1" t="s">
        <v>13489</v>
      </c>
      <c r="I2878" s="1" t="s">
        <v>13490</v>
      </c>
      <c r="J2878" s="1" t="s">
        <v>13491</v>
      </c>
    </row>
    <row r="2879" customFormat="false" ht="15.75" hidden="false" customHeight="true" outlineLevel="0" collapsed="false">
      <c r="A2879" s="2" t="n">
        <f aca="false">A2880-14/(60*24)</f>
        <v>46230.8866278049</v>
      </c>
      <c r="B2879" s="1" t="s">
        <v>10</v>
      </c>
      <c r="C2879" s="1" t="s">
        <v>11</v>
      </c>
      <c r="D2879" s="1" t="s">
        <v>13492</v>
      </c>
      <c r="E2879" s="1" t="s">
        <v>13493</v>
      </c>
      <c r="F2879" s="1" t="s">
        <v>13494</v>
      </c>
      <c r="G2879" s="1" t="s">
        <v>13495</v>
      </c>
      <c r="H2879" s="1" t="s">
        <v>13496</v>
      </c>
      <c r="I2879" s="1" t="s">
        <v>13497</v>
      </c>
      <c r="J2879" s="1" t="s">
        <v>13498</v>
      </c>
    </row>
    <row r="2880" customFormat="false" ht="15.75" hidden="false" customHeight="true" outlineLevel="0" collapsed="false">
      <c r="A2880" s="2" t="n">
        <f aca="false">A2881-14/(60*24)</f>
        <v>46230.8963500272</v>
      </c>
      <c r="B2880" s="1" t="s">
        <v>10</v>
      </c>
      <c r="C2880" s="1" t="s">
        <v>11</v>
      </c>
      <c r="D2880" s="1" t="s">
        <v>13499</v>
      </c>
      <c r="E2880" s="1" t="s">
        <v>13500</v>
      </c>
      <c r="F2880" s="1" t="s">
        <v>13501</v>
      </c>
      <c r="G2880" s="1" t="s">
        <v>13502</v>
      </c>
      <c r="H2880" s="1" t="s">
        <v>13503</v>
      </c>
      <c r="I2880" s="1" t="s">
        <v>13504</v>
      </c>
      <c r="J2880" s="1" t="s">
        <v>13505</v>
      </c>
    </row>
    <row r="2881" customFormat="false" ht="15.75" hidden="false" customHeight="true" outlineLevel="0" collapsed="false">
      <c r="A2881" s="2" t="n">
        <f aca="false">A2882-14/(60*24)</f>
        <v>46230.9060722494</v>
      </c>
      <c r="B2881" s="1" t="s">
        <v>10</v>
      </c>
      <c r="C2881" s="1" t="s">
        <v>11</v>
      </c>
      <c r="D2881" s="1" t="s">
        <v>13506</v>
      </c>
      <c r="E2881" s="1" t="s">
        <v>13507</v>
      </c>
      <c r="F2881" s="1" t="s">
        <v>13508</v>
      </c>
      <c r="G2881" s="1" t="s">
        <v>13509</v>
      </c>
      <c r="H2881" s="1" t="s">
        <v>13510</v>
      </c>
      <c r="I2881" s="1" t="s">
        <v>13511</v>
      </c>
      <c r="J2881" s="1" t="s">
        <v>13512</v>
      </c>
    </row>
    <row r="2882" customFormat="false" ht="15.75" hidden="false" customHeight="true" outlineLevel="0" collapsed="false">
      <c r="A2882" s="2" t="n">
        <f aca="false">A2883-14/(60*24)</f>
        <v>46230.9157944716</v>
      </c>
      <c r="B2882" s="1" t="s">
        <v>10</v>
      </c>
      <c r="C2882" s="1" t="s">
        <v>11</v>
      </c>
      <c r="D2882" s="1" t="s">
        <v>13513</v>
      </c>
      <c r="E2882" s="1" t="s">
        <v>13514</v>
      </c>
      <c r="F2882" s="1" t="s">
        <v>13515</v>
      </c>
      <c r="G2882" s="1" t="s">
        <v>13516</v>
      </c>
      <c r="H2882" s="1" t="s">
        <v>13517</v>
      </c>
      <c r="I2882" s="1" t="s">
        <v>13518</v>
      </c>
      <c r="J2882" s="1" t="s">
        <v>13519</v>
      </c>
    </row>
    <row r="2883" customFormat="false" ht="15.75" hidden="false" customHeight="true" outlineLevel="0" collapsed="false">
      <c r="A2883" s="2" t="n">
        <f aca="false">A2884-14/(60*24)</f>
        <v>46230.9255166938</v>
      </c>
      <c r="B2883" s="1" t="s">
        <v>10</v>
      </c>
      <c r="C2883" s="1" t="s">
        <v>11</v>
      </c>
      <c r="D2883" s="1" t="s">
        <v>13520</v>
      </c>
      <c r="E2883" s="1" t="s">
        <v>181</v>
      </c>
      <c r="F2883" s="1" t="s">
        <v>13521</v>
      </c>
      <c r="G2883" s="1" t="s">
        <v>13522</v>
      </c>
      <c r="H2883" s="1" t="s">
        <v>13523</v>
      </c>
      <c r="I2883" s="1" t="s">
        <v>13524</v>
      </c>
      <c r="J2883" s="1" t="s">
        <v>13525</v>
      </c>
    </row>
    <row r="2884" customFormat="false" ht="15.75" hidden="false" customHeight="true" outlineLevel="0" collapsed="false">
      <c r="A2884" s="2" t="n">
        <f aca="false">A2885-14/(60*24)</f>
        <v>46230.9352389161</v>
      </c>
      <c r="B2884" s="1" t="s">
        <v>10</v>
      </c>
      <c r="C2884" s="1" t="s">
        <v>11</v>
      </c>
      <c r="D2884" s="1" t="s">
        <v>13526</v>
      </c>
      <c r="E2884" s="1" t="s">
        <v>13527</v>
      </c>
      <c r="F2884" s="1" t="s">
        <v>13528</v>
      </c>
      <c r="G2884" s="1" t="s">
        <v>13529</v>
      </c>
      <c r="H2884" s="1" t="s">
        <v>13530</v>
      </c>
      <c r="I2884" s="1" t="s">
        <v>13531</v>
      </c>
      <c r="J2884" s="1" t="s">
        <v>13532</v>
      </c>
    </row>
    <row r="2885" customFormat="false" ht="15.75" hidden="false" customHeight="true" outlineLevel="0" collapsed="false">
      <c r="A2885" s="2" t="n">
        <f aca="false">A2886-14/(60*24)</f>
        <v>46230.9449611383</v>
      </c>
      <c r="B2885" s="1" t="s">
        <v>10</v>
      </c>
      <c r="C2885" s="1" t="s">
        <v>11</v>
      </c>
      <c r="D2885" s="1" t="s">
        <v>13533</v>
      </c>
      <c r="E2885" s="1" t="s">
        <v>13534</v>
      </c>
      <c r="F2885" s="1" t="s">
        <v>13535</v>
      </c>
      <c r="G2885" s="1" t="s">
        <v>13536</v>
      </c>
      <c r="H2885" s="1" t="s">
        <v>13537</v>
      </c>
      <c r="I2885" s="1" t="s">
        <v>13538</v>
      </c>
      <c r="J2885" s="1" t="s">
        <v>13539</v>
      </c>
    </row>
    <row r="2886" customFormat="false" ht="15.75" hidden="false" customHeight="true" outlineLevel="0" collapsed="false">
      <c r="A2886" s="2" t="n">
        <f aca="false">A2887-14/(60*24)</f>
        <v>46230.9546833605</v>
      </c>
      <c r="B2886" s="1" t="s">
        <v>10</v>
      </c>
      <c r="C2886" s="1" t="s">
        <v>11</v>
      </c>
      <c r="D2886" s="1" t="s">
        <v>13540</v>
      </c>
      <c r="E2886" s="1" t="s">
        <v>13541</v>
      </c>
      <c r="F2886" s="1" t="s">
        <v>13542</v>
      </c>
      <c r="G2886" s="1" t="s">
        <v>13543</v>
      </c>
      <c r="H2886" s="1" t="s">
        <v>13544</v>
      </c>
      <c r="I2886" s="1" t="s">
        <v>13545</v>
      </c>
      <c r="J2886" s="1" t="s">
        <v>13546</v>
      </c>
    </row>
    <row r="2887" customFormat="false" ht="15.75" hidden="false" customHeight="true" outlineLevel="0" collapsed="false">
      <c r="A2887" s="2" t="n">
        <f aca="false">A2888-14/(60*24)</f>
        <v>46230.9644055827</v>
      </c>
      <c r="B2887" s="1" t="s">
        <v>10</v>
      </c>
      <c r="C2887" s="1" t="s">
        <v>11</v>
      </c>
      <c r="D2887" s="1" t="s">
        <v>13547</v>
      </c>
      <c r="E2887" s="1" t="s">
        <v>13548</v>
      </c>
      <c r="F2887" s="1" t="s">
        <v>13549</v>
      </c>
      <c r="G2887" s="1" t="s">
        <v>13550</v>
      </c>
      <c r="H2887" s="1" t="s">
        <v>13551</v>
      </c>
      <c r="I2887" s="1" t="s">
        <v>13552</v>
      </c>
      <c r="J2887" s="1" t="s">
        <v>13553</v>
      </c>
    </row>
    <row r="2888" customFormat="false" ht="15.75" hidden="false" customHeight="true" outlineLevel="0" collapsed="false">
      <c r="A2888" s="2" t="n">
        <f aca="false">A2889-14/(60*24)</f>
        <v>46230.974127805</v>
      </c>
      <c r="B2888" s="1" t="s">
        <v>10</v>
      </c>
      <c r="C2888" s="1" t="s">
        <v>11</v>
      </c>
      <c r="D2888" s="1" t="s">
        <v>13554</v>
      </c>
      <c r="E2888" s="1" t="s">
        <v>13555</v>
      </c>
      <c r="F2888" s="1" t="s">
        <v>13556</v>
      </c>
      <c r="G2888" s="1" t="s">
        <v>13557</v>
      </c>
      <c r="H2888" s="1" t="s">
        <v>13558</v>
      </c>
      <c r="I2888" s="1" t="s">
        <v>13559</v>
      </c>
      <c r="J2888" s="1" t="s">
        <v>13560</v>
      </c>
    </row>
    <row r="2889" customFormat="false" ht="15.75" hidden="false" customHeight="true" outlineLevel="0" collapsed="false">
      <c r="A2889" s="2" t="n">
        <f aca="false">A2890-14/(60*24)</f>
        <v>46230.9838500272</v>
      </c>
      <c r="B2889" s="1" t="s">
        <v>10</v>
      </c>
      <c r="C2889" s="1" t="s">
        <v>11</v>
      </c>
      <c r="D2889" s="1" t="s">
        <v>13561</v>
      </c>
      <c r="E2889" s="1" t="s">
        <v>13562</v>
      </c>
      <c r="F2889" s="1" t="s">
        <v>13563</v>
      </c>
      <c r="G2889" s="1" t="s">
        <v>13564</v>
      </c>
      <c r="H2889" s="1" t="s">
        <v>13565</v>
      </c>
      <c r="I2889" s="1" t="s">
        <v>13566</v>
      </c>
      <c r="J2889" s="1" t="s">
        <v>13567</v>
      </c>
    </row>
    <row r="2890" customFormat="false" ht="15.75" hidden="false" customHeight="true" outlineLevel="0" collapsed="false">
      <c r="A2890" s="2" t="n">
        <f aca="false">A2891-14/(60*24)</f>
        <v>46230.9935722494</v>
      </c>
      <c r="B2890" s="1" t="s">
        <v>10</v>
      </c>
      <c r="C2890" s="1" t="s">
        <v>11</v>
      </c>
      <c r="D2890" s="1" t="s">
        <v>13568</v>
      </c>
      <c r="E2890" s="1" t="s">
        <v>13569</v>
      </c>
      <c r="F2890" s="1" t="s">
        <v>13570</v>
      </c>
      <c r="G2890" s="1" t="s">
        <v>13571</v>
      </c>
      <c r="H2890" s="1" t="s">
        <v>13572</v>
      </c>
      <c r="I2890" s="1" t="s">
        <v>13573</v>
      </c>
      <c r="J2890" s="1" t="s">
        <v>13574</v>
      </c>
    </row>
    <row r="2891" customFormat="false" ht="15.75" hidden="false" customHeight="true" outlineLevel="0" collapsed="false">
      <c r="A2891" s="2" t="n">
        <f aca="false">A2892-14/(60*24)</f>
        <v>46231.0032944716</v>
      </c>
      <c r="B2891" s="1" t="s">
        <v>10</v>
      </c>
      <c r="C2891" s="1" t="s">
        <v>11</v>
      </c>
      <c r="D2891" s="1" t="s">
        <v>13575</v>
      </c>
      <c r="E2891" s="1" t="s">
        <v>13576</v>
      </c>
      <c r="F2891" s="1" t="s">
        <v>13577</v>
      </c>
      <c r="G2891" s="1" t="s">
        <v>13578</v>
      </c>
      <c r="H2891" s="1" t="s">
        <v>13579</v>
      </c>
      <c r="I2891" s="1" t="s">
        <v>13580</v>
      </c>
      <c r="J2891" s="1" t="s">
        <v>13581</v>
      </c>
    </row>
    <row r="2892" customFormat="false" ht="15.75" hidden="false" customHeight="true" outlineLevel="0" collapsed="false">
      <c r="A2892" s="2" t="n">
        <f aca="false">A2893-14/(60*24)</f>
        <v>46231.0130166939</v>
      </c>
      <c r="B2892" s="1" t="s">
        <v>10</v>
      </c>
      <c r="C2892" s="1" t="s">
        <v>11</v>
      </c>
      <c r="D2892" s="1" t="s">
        <v>13582</v>
      </c>
      <c r="E2892" s="1" t="s">
        <v>13583</v>
      </c>
      <c r="F2892" s="1" t="s">
        <v>13584</v>
      </c>
      <c r="G2892" s="1" t="s">
        <v>13585</v>
      </c>
      <c r="H2892" s="1" t="s">
        <v>13586</v>
      </c>
      <c r="I2892" s="1" t="s">
        <v>13587</v>
      </c>
      <c r="J2892" s="1" t="s">
        <v>13588</v>
      </c>
    </row>
    <row r="2893" customFormat="false" ht="15.75" hidden="false" customHeight="true" outlineLevel="0" collapsed="false">
      <c r="A2893" s="2" t="n">
        <f aca="false">A2894-14/(60*24)</f>
        <v>46231.0227389161</v>
      </c>
      <c r="B2893" s="1" t="s">
        <v>10</v>
      </c>
      <c r="C2893" s="1" t="s">
        <v>11</v>
      </c>
      <c r="D2893" s="1" t="s">
        <v>13589</v>
      </c>
      <c r="E2893" s="1" t="s">
        <v>13590</v>
      </c>
      <c r="F2893" s="1" t="s">
        <v>13591</v>
      </c>
      <c r="G2893" s="1" t="s">
        <v>13592</v>
      </c>
      <c r="H2893" s="1" t="s">
        <v>13593</v>
      </c>
      <c r="I2893" s="1" t="s">
        <v>13594</v>
      </c>
      <c r="J2893" s="1" t="s">
        <v>13595</v>
      </c>
    </row>
    <row r="2894" customFormat="false" ht="15.75" hidden="false" customHeight="true" outlineLevel="0" collapsed="false">
      <c r="A2894" s="2" t="n">
        <f aca="false">A2895-14/(60*24)</f>
        <v>46231.0324611383</v>
      </c>
      <c r="B2894" s="1" t="s">
        <v>10</v>
      </c>
      <c r="C2894" s="1" t="s">
        <v>11</v>
      </c>
      <c r="D2894" s="1" t="s">
        <v>13596</v>
      </c>
      <c r="E2894" s="1" t="s">
        <v>13597</v>
      </c>
      <c r="F2894" s="1" t="s">
        <v>13598</v>
      </c>
      <c r="G2894" s="1" t="s">
        <v>13599</v>
      </c>
      <c r="H2894" s="1" t="s">
        <v>13600</v>
      </c>
      <c r="I2894" s="1" t="s">
        <v>13601</v>
      </c>
      <c r="J2894" s="1" t="s">
        <v>13602</v>
      </c>
    </row>
    <row r="2895" customFormat="false" ht="15.75" hidden="false" customHeight="true" outlineLevel="0" collapsed="false">
      <c r="A2895" s="2" t="n">
        <f aca="false">A2896-14/(60*24)</f>
        <v>46231.0421833605</v>
      </c>
      <c r="B2895" s="1" t="s">
        <v>10</v>
      </c>
      <c r="C2895" s="1" t="s">
        <v>11</v>
      </c>
      <c r="D2895" s="1" t="s">
        <v>13603</v>
      </c>
      <c r="E2895" s="1" t="s">
        <v>13604</v>
      </c>
      <c r="F2895" s="1" t="s">
        <v>13605</v>
      </c>
      <c r="G2895" s="1" t="s">
        <v>13606</v>
      </c>
      <c r="H2895" s="1" t="s">
        <v>13607</v>
      </c>
      <c r="I2895" s="1" t="s">
        <v>13608</v>
      </c>
      <c r="J2895" s="1" t="s">
        <v>13609</v>
      </c>
    </row>
    <row r="2896" customFormat="false" ht="15.75" hidden="false" customHeight="true" outlineLevel="0" collapsed="false">
      <c r="A2896" s="2" t="n">
        <f aca="false">A2897-14/(60*24)</f>
        <v>46231.0519055828</v>
      </c>
      <c r="B2896" s="1" t="s">
        <v>10</v>
      </c>
      <c r="C2896" s="1" t="s">
        <v>11</v>
      </c>
      <c r="D2896" s="1" t="s">
        <v>13610</v>
      </c>
      <c r="E2896" s="1" t="s">
        <v>13611</v>
      </c>
      <c r="F2896" s="1" t="s">
        <v>13612</v>
      </c>
      <c r="G2896" s="1" t="s">
        <v>13613</v>
      </c>
      <c r="H2896" s="1" t="s">
        <v>13614</v>
      </c>
      <c r="I2896" s="1" t="s">
        <v>13615</v>
      </c>
      <c r="J2896" s="1" t="s">
        <v>13616</v>
      </c>
    </row>
    <row r="2897" customFormat="false" ht="15.75" hidden="false" customHeight="true" outlineLevel="0" collapsed="false">
      <c r="A2897" s="2" t="n">
        <f aca="false">A2898-14/(60*24)</f>
        <v>46231.061627805</v>
      </c>
      <c r="B2897" s="1" t="s">
        <v>10</v>
      </c>
      <c r="C2897" s="1" t="s">
        <v>11</v>
      </c>
      <c r="D2897" s="1" t="s">
        <v>13617</v>
      </c>
      <c r="E2897" s="1" t="s">
        <v>13618</v>
      </c>
      <c r="F2897" s="1" t="s">
        <v>13619</v>
      </c>
      <c r="G2897" s="1" t="s">
        <v>13620</v>
      </c>
      <c r="H2897" s="1" t="s">
        <v>13621</v>
      </c>
      <c r="I2897" s="1" t="s">
        <v>13622</v>
      </c>
      <c r="J2897" s="1" t="s">
        <v>13623</v>
      </c>
    </row>
    <row r="2898" customFormat="false" ht="15.75" hidden="false" customHeight="true" outlineLevel="0" collapsed="false">
      <c r="A2898" s="2" t="n">
        <f aca="false">A2899-14/(60*24)</f>
        <v>46231.0713500272</v>
      </c>
      <c r="B2898" s="1" t="s">
        <v>10</v>
      </c>
      <c r="C2898" s="1" t="s">
        <v>11</v>
      </c>
      <c r="D2898" s="1" t="s">
        <v>13624</v>
      </c>
      <c r="E2898" s="1" t="s">
        <v>13625</v>
      </c>
      <c r="F2898" s="1" t="s">
        <v>13626</v>
      </c>
      <c r="G2898" s="1" t="s">
        <v>13627</v>
      </c>
      <c r="H2898" s="1" t="s">
        <v>13628</v>
      </c>
      <c r="I2898" s="1" t="s">
        <v>13629</v>
      </c>
      <c r="J2898" s="1" t="s">
        <v>13630</v>
      </c>
    </row>
    <row r="2899" customFormat="false" ht="15.75" hidden="false" customHeight="true" outlineLevel="0" collapsed="false">
      <c r="A2899" s="2" t="n">
        <f aca="false">A2900-14/(60*24)</f>
        <v>46231.0810722494</v>
      </c>
      <c r="B2899" s="1" t="s">
        <v>10</v>
      </c>
      <c r="C2899" s="1" t="s">
        <v>11</v>
      </c>
      <c r="D2899" s="1" t="s">
        <v>13631</v>
      </c>
      <c r="E2899" s="1" t="s">
        <v>13632</v>
      </c>
      <c r="F2899" s="1" t="s">
        <v>13633</v>
      </c>
      <c r="G2899" s="1" t="s">
        <v>13634</v>
      </c>
      <c r="H2899" s="1" t="s">
        <v>13635</v>
      </c>
      <c r="I2899" s="1" t="s">
        <v>13636</v>
      </c>
      <c r="J2899" s="1" t="s">
        <v>13637</v>
      </c>
    </row>
    <row r="2900" customFormat="false" ht="15.75" hidden="false" customHeight="true" outlineLevel="0" collapsed="false">
      <c r="A2900" s="2" t="n">
        <f aca="false">A2901-14/(60*24)</f>
        <v>46231.0907944717</v>
      </c>
      <c r="B2900" s="1" t="s">
        <v>10</v>
      </c>
      <c r="C2900" s="1" t="s">
        <v>11</v>
      </c>
      <c r="D2900" s="1" t="s">
        <v>13638</v>
      </c>
      <c r="E2900" s="1" t="s">
        <v>13639</v>
      </c>
      <c r="F2900" s="1" t="s">
        <v>13640</v>
      </c>
      <c r="G2900" s="1" t="s">
        <v>13641</v>
      </c>
      <c r="H2900" s="1" t="s">
        <v>13642</v>
      </c>
      <c r="I2900" s="1" t="s">
        <v>13643</v>
      </c>
      <c r="J2900" s="1" t="s">
        <v>13644</v>
      </c>
    </row>
    <row r="2901" customFormat="false" ht="15.75" hidden="false" customHeight="true" outlineLevel="0" collapsed="false">
      <c r="A2901" s="2" t="n">
        <f aca="false">A2902-14/(60*24)</f>
        <v>46231.1005166939</v>
      </c>
      <c r="B2901" s="1" t="s">
        <v>10</v>
      </c>
      <c r="C2901" s="1" t="s">
        <v>11</v>
      </c>
      <c r="D2901" s="1" t="s">
        <v>13645</v>
      </c>
      <c r="E2901" s="1" t="s">
        <v>13646</v>
      </c>
      <c r="F2901" s="1" t="s">
        <v>13647</v>
      </c>
      <c r="G2901" s="1" t="s">
        <v>13648</v>
      </c>
      <c r="H2901" s="1" t="s">
        <v>13649</v>
      </c>
      <c r="I2901" s="1" t="s">
        <v>13650</v>
      </c>
      <c r="J2901" s="1" t="s">
        <v>13651</v>
      </c>
    </row>
    <row r="2902" customFormat="false" ht="15.75" hidden="false" customHeight="true" outlineLevel="0" collapsed="false">
      <c r="A2902" s="2" t="n">
        <f aca="false">A2903-14/(60*24)</f>
        <v>46231.1102389161</v>
      </c>
      <c r="B2902" s="1" t="s">
        <v>10</v>
      </c>
      <c r="C2902" s="1" t="s">
        <v>11</v>
      </c>
      <c r="D2902" s="1" t="s">
        <v>12</v>
      </c>
      <c r="E2902" s="1" t="s">
        <v>12</v>
      </c>
      <c r="F2902" s="1" t="s">
        <v>13652</v>
      </c>
      <c r="G2902" s="1" t="s">
        <v>13653</v>
      </c>
      <c r="H2902" s="1" t="s">
        <v>13654</v>
      </c>
      <c r="I2902" s="1" t="s">
        <v>13655</v>
      </c>
      <c r="J2902" s="1" t="s">
        <v>13656</v>
      </c>
    </row>
    <row r="2903" customFormat="false" ht="15.75" hidden="false" customHeight="true" outlineLevel="0" collapsed="false">
      <c r="A2903" s="2" t="n">
        <f aca="false">A2904-14/(60*24)</f>
        <v>46231.1199611383</v>
      </c>
      <c r="B2903" s="1" t="s">
        <v>10</v>
      </c>
      <c r="C2903" s="1" t="s">
        <v>11</v>
      </c>
      <c r="D2903" s="1" t="s">
        <v>12</v>
      </c>
      <c r="E2903" s="1" t="s">
        <v>12</v>
      </c>
      <c r="F2903" s="1" t="s">
        <v>13652</v>
      </c>
      <c r="G2903" s="1" t="s">
        <v>13653</v>
      </c>
      <c r="H2903" s="1" t="s">
        <v>13657</v>
      </c>
      <c r="I2903" s="1" t="s">
        <v>13658</v>
      </c>
      <c r="J2903" s="1" t="s">
        <v>12</v>
      </c>
    </row>
    <row r="2904" customFormat="false" ht="15.75" hidden="false" customHeight="true" outlineLevel="0" collapsed="false">
      <c r="A2904" s="2" t="n">
        <f aca="false">A2905-14/(60*24)</f>
        <v>46231.1296833606</v>
      </c>
      <c r="B2904" s="1" t="s">
        <v>10</v>
      </c>
      <c r="C2904" s="1" t="s">
        <v>11</v>
      </c>
      <c r="D2904" s="1" t="s">
        <v>12</v>
      </c>
      <c r="E2904" s="1" t="s">
        <v>12</v>
      </c>
      <c r="F2904" s="1" t="s">
        <v>13652</v>
      </c>
      <c r="G2904" s="1" t="s">
        <v>13653</v>
      </c>
      <c r="H2904" s="1" t="s">
        <v>13659</v>
      </c>
      <c r="I2904" s="1" t="s">
        <v>13660</v>
      </c>
      <c r="J2904" s="1" t="s">
        <v>12</v>
      </c>
    </row>
    <row r="2905" customFormat="false" ht="15.75" hidden="false" customHeight="true" outlineLevel="0" collapsed="false">
      <c r="A2905" s="2" t="n">
        <f aca="false">A2906-14/(60*24)</f>
        <v>46231.1394055828</v>
      </c>
      <c r="B2905" s="1" t="s">
        <v>10</v>
      </c>
      <c r="C2905" s="1" t="s">
        <v>11</v>
      </c>
      <c r="D2905" s="1" t="s">
        <v>12</v>
      </c>
      <c r="E2905" s="1" t="s">
        <v>12</v>
      </c>
      <c r="F2905" s="1" t="s">
        <v>13652</v>
      </c>
      <c r="G2905" s="1" t="s">
        <v>13653</v>
      </c>
      <c r="H2905" s="1" t="s">
        <v>13661</v>
      </c>
      <c r="I2905" s="1" t="s">
        <v>13662</v>
      </c>
      <c r="J2905" s="1" t="s">
        <v>12</v>
      </c>
    </row>
    <row r="2906" customFormat="false" ht="15.75" hidden="false" customHeight="true" outlineLevel="0" collapsed="false">
      <c r="A2906" s="2" t="n">
        <f aca="false">A2907-14/(60*24)</f>
        <v>46231.149127805</v>
      </c>
      <c r="B2906" s="1" t="s">
        <v>10</v>
      </c>
      <c r="C2906" s="1" t="s">
        <v>11</v>
      </c>
      <c r="D2906" s="1" t="s">
        <v>12</v>
      </c>
      <c r="E2906" s="1" t="s">
        <v>12</v>
      </c>
      <c r="F2906" s="1" t="s">
        <v>13652</v>
      </c>
      <c r="G2906" s="1" t="s">
        <v>13653</v>
      </c>
      <c r="H2906" s="1" t="s">
        <v>13663</v>
      </c>
      <c r="I2906" s="1" t="s">
        <v>13664</v>
      </c>
      <c r="J2906" s="1" t="s">
        <v>12</v>
      </c>
    </row>
    <row r="2907" customFormat="false" ht="15.75" hidden="false" customHeight="true" outlineLevel="0" collapsed="false">
      <c r="A2907" s="2" t="n">
        <f aca="false">A2908-14/(60*24)</f>
        <v>46231.1588500272</v>
      </c>
      <c r="B2907" s="1" t="s">
        <v>10</v>
      </c>
      <c r="C2907" s="1" t="s">
        <v>11</v>
      </c>
      <c r="D2907" s="1" t="s">
        <v>12</v>
      </c>
      <c r="E2907" s="1" t="s">
        <v>12</v>
      </c>
      <c r="F2907" s="1" t="s">
        <v>13652</v>
      </c>
      <c r="G2907" s="1" t="s">
        <v>13653</v>
      </c>
      <c r="H2907" s="1" t="s">
        <v>13665</v>
      </c>
      <c r="I2907" s="1" t="s">
        <v>13666</v>
      </c>
      <c r="J2907" s="1" t="s">
        <v>12</v>
      </c>
    </row>
    <row r="2908" customFormat="false" ht="15.75" hidden="false" customHeight="true" outlineLevel="0" collapsed="false">
      <c r="A2908" s="2" t="n">
        <f aca="false">A2909-14/(60*24)</f>
        <v>46231.1685722495</v>
      </c>
      <c r="B2908" s="1" t="s">
        <v>10</v>
      </c>
      <c r="C2908" s="1" t="s">
        <v>11</v>
      </c>
      <c r="D2908" s="1" t="s">
        <v>12</v>
      </c>
      <c r="E2908" s="1" t="s">
        <v>12</v>
      </c>
      <c r="F2908" s="1" t="s">
        <v>13652</v>
      </c>
      <c r="G2908" s="1" t="s">
        <v>13653</v>
      </c>
      <c r="H2908" s="1" t="s">
        <v>13667</v>
      </c>
      <c r="I2908" s="1" t="s">
        <v>13668</v>
      </c>
      <c r="J2908" s="1" t="s">
        <v>12</v>
      </c>
    </row>
    <row r="2909" customFormat="false" ht="15.75" hidden="false" customHeight="true" outlineLevel="0" collapsed="false">
      <c r="A2909" s="2" t="n">
        <f aca="false">A2910-14/(60*24)</f>
        <v>46231.1782944717</v>
      </c>
      <c r="B2909" s="1" t="s">
        <v>10</v>
      </c>
      <c r="C2909" s="1" t="s">
        <v>11</v>
      </c>
      <c r="D2909" s="1" t="s">
        <v>12</v>
      </c>
      <c r="E2909" s="1" t="s">
        <v>12</v>
      </c>
      <c r="F2909" s="1" t="s">
        <v>13652</v>
      </c>
      <c r="G2909" s="1" t="s">
        <v>13653</v>
      </c>
      <c r="H2909" s="1" t="s">
        <v>13669</v>
      </c>
      <c r="I2909" s="1" t="s">
        <v>13670</v>
      </c>
      <c r="J2909" s="1" t="s">
        <v>12</v>
      </c>
    </row>
    <row r="2910" customFormat="false" ht="15.75" hidden="false" customHeight="true" outlineLevel="0" collapsed="false">
      <c r="A2910" s="2" t="n">
        <f aca="false">A2911-14/(60*24)</f>
        <v>46231.1880166939</v>
      </c>
      <c r="B2910" s="1" t="s">
        <v>10</v>
      </c>
      <c r="C2910" s="1" t="s">
        <v>11</v>
      </c>
      <c r="D2910" s="1" t="s">
        <v>12</v>
      </c>
      <c r="E2910" s="1" t="s">
        <v>12</v>
      </c>
      <c r="F2910" s="1" t="s">
        <v>13652</v>
      </c>
      <c r="G2910" s="1" t="s">
        <v>13653</v>
      </c>
      <c r="H2910" s="1" t="s">
        <v>13671</v>
      </c>
      <c r="I2910" s="1" t="s">
        <v>13672</v>
      </c>
      <c r="J2910" s="1" t="s">
        <v>12</v>
      </c>
    </row>
    <row r="2911" customFormat="false" ht="15.75" hidden="false" customHeight="true" outlineLevel="0" collapsed="false">
      <c r="A2911" s="2" t="n">
        <f aca="false">A2912-14/(60*24)</f>
        <v>46231.1977389161</v>
      </c>
      <c r="B2911" s="1" t="s">
        <v>10</v>
      </c>
      <c r="C2911" s="1" t="s">
        <v>11</v>
      </c>
      <c r="D2911" s="1" t="s">
        <v>12</v>
      </c>
      <c r="E2911" s="1" t="s">
        <v>12</v>
      </c>
      <c r="F2911" s="1" t="s">
        <v>13652</v>
      </c>
      <c r="G2911" s="1" t="s">
        <v>13653</v>
      </c>
      <c r="H2911" s="1" t="s">
        <v>13673</v>
      </c>
      <c r="I2911" s="1" t="s">
        <v>13674</v>
      </c>
      <c r="J2911" s="1" t="s">
        <v>12</v>
      </c>
    </row>
    <row r="2912" customFormat="false" ht="15.75" hidden="false" customHeight="true" outlineLevel="0" collapsed="false">
      <c r="A2912" s="2" t="n">
        <f aca="false">A2913-14/(60*24)</f>
        <v>46231.2074611384</v>
      </c>
      <c r="B2912" s="1" t="s">
        <v>10</v>
      </c>
      <c r="C2912" s="1" t="s">
        <v>11</v>
      </c>
      <c r="D2912" s="1" t="s">
        <v>12</v>
      </c>
      <c r="E2912" s="1" t="s">
        <v>12</v>
      </c>
      <c r="F2912" s="1" t="s">
        <v>13652</v>
      </c>
      <c r="G2912" s="1" t="s">
        <v>13653</v>
      </c>
      <c r="H2912" s="1" t="s">
        <v>13675</v>
      </c>
      <c r="I2912" s="1" t="s">
        <v>13676</v>
      </c>
      <c r="J2912" s="1" t="s">
        <v>12</v>
      </c>
    </row>
    <row r="2913" customFormat="false" ht="15.75" hidden="false" customHeight="true" outlineLevel="0" collapsed="false">
      <c r="A2913" s="2" t="n">
        <f aca="false">A2914-14/(60*24)</f>
        <v>46231.2171833606</v>
      </c>
      <c r="B2913" s="1" t="s">
        <v>10</v>
      </c>
      <c r="C2913" s="1" t="s">
        <v>11</v>
      </c>
      <c r="D2913" s="1" t="s">
        <v>12</v>
      </c>
      <c r="E2913" s="1" t="s">
        <v>12</v>
      </c>
      <c r="F2913" s="1" t="s">
        <v>13652</v>
      </c>
      <c r="G2913" s="1" t="s">
        <v>13653</v>
      </c>
      <c r="H2913" s="1" t="s">
        <v>13677</v>
      </c>
      <c r="I2913" s="1" t="s">
        <v>13678</v>
      </c>
      <c r="J2913" s="1" t="s">
        <v>12</v>
      </c>
    </row>
    <row r="2914" customFormat="false" ht="15.75" hidden="false" customHeight="true" outlineLevel="0" collapsed="false">
      <c r="A2914" s="2" t="n">
        <f aca="false">A2915-14/(60*24)</f>
        <v>46231.2269055828</v>
      </c>
      <c r="B2914" s="1" t="s">
        <v>10</v>
      </c>
      <c r="C2914" s="1" t="s">
        <v>11</v>
      </c>
      <c r="D2914" s="1" t="s">
        <v>12</v>
      </c>
      <c r="E2914" s="1" t="s">
        <v>12</v>
      </c>
      <c r="F2914" s="1" t="s">
        <v>13652</v>
      </c>
      <c r="G2914" s="1" t="s">
        <v>13653</v>
      </c>
      <c r="H2914" s="1" t="s">
        <v>13679</v>
      </c>
      <c r="I2914" s="1" t="s">
        <v>13680</v>
      </c>
      <c r="J2914" s="1" t="s">
        <v>12</v>
      </c>
    </row>
    <row r="2915" customFormat="false" ht="15.75" hidden="false" customHeight="true" outlineLevel="0" collapsed="false">
      <c r="A2915" s="2" t="n">
        <f aca="false">A2916-14/(60*24)</f>
        <v>46231.236627805</v>
      </c>
      <c r="B2915" s="1" t="s">
        <v>10</v>
      </c>
      <c r="C2915" s="1" t="s">
        <v>11</v>
      </c>
      <c r="D2915" s="1" t="s">
        <v>12</v>
      </c>
      <c r="E2915" s="1" t="s">
        <v>12</v>
      </c>
      <c r="F2915" s="1" t="s">
        <v>13652</v>
      </c>
      <c r="G2915" s="1" t="s">
        <v>13653</v>
      </c>
      <c r="H2915" s="1" t="s">
        <v>13681</v>
      </c>
      <c r="I2915" s="1" t="s">
        <v>13682</v>
      </c>
      <c r="J2915" s="1" t="s">
        <v>12</v>
      </c>
    </row>
    <row r="2916" customFormat="false" ht="15.75" hidden="false" customHeight="true" outlineLevel="0" collapsed="false">
      <c r="A2916" s="2" t="n">
        <f aca="false">A2917-14/(60*24)</f>
        <v>46231.2463500273</v>
      </c>
      <c r="B2916" s="1" t="s">
        <v>10</v>
      </c>
      <c r="C2916" s="1" t="s">
        <v>11</v>
      </c>
      <c r="D2916" s="1" t="s">
        <v>12</v>
      </c>
      <c r="E2916" s="1" t="s">
        <v>12</v>
      </c>
      <c r="F2916" s="1" t="s">
        <v>13652</v>
      </c>
      <c r="G2916" s="1" t="s">
        <v>13653</v>
      </c>
      <c r="H2916" s="1" t="s">
        <v>13683</v>
      </c>
      <c r="I2916" s="1" t="s">
        <v>13684</v>
      </c>
      <c r="J2916" s="1" t="s">
        <v>12</v>
      </c>
    </row>
    <row r="2917" customFormat="false" ht="15.75" hidden="false" customHeight="true" outlineLevel="0" collapsed="false">
      <c r="A2917" s="2" t="n">
        <f aca="false">A2918-14/(60*24)</f>
        <v>46231.2560722495</v>
      </c>
      <c r="B2917" s="1" t="s">
        <v>10</v>
      </c>
      <c r="C2917" s="1" t="s">
        <v>11</v>
      </c>
      <c r="D2917" s="1" t="s">
        <v>12</v>
      </c>
      <c r="E2917" s="1" t="s">
        <v>12</v>
      </c>
      <c r="F2917" s="1" t="s">
        <v>13652</v>
      </c>
      <c r="G2917" s="1" t="s">
        <v>13653</v>
      </c>
      <c r="H2917" s="1" t="s">
        <v>13685</v>
      </c>
      <c r="I2917" s="1" t="s">
        <v>13686</v>
      </c>
      <c r="J2917" s="1" t="s">
        <v>12</v>
      </c>
    </row>
    <row r="2918" customFormat="false" ht="15.75" hidden="false" customHeight="true" outlineLevel="0" collapsed="false">
      <c r="A2918" s="2" t="n">
        <f aca="false">A2919-14/(60*24)</f>
        <v>46231.2657944717</v>
      </c>
      <c r="B2918" s="1" t="s">
        <v>10</v>
      </c>
      <c r="C2918" s="1" t="s">
        <v>11</v>
      </c>
      <c r="D2918" s="1" t="s">
        <v>12</v>
      </c>
      <c r="E2918" s="1" t="s">
        <v>12</v>
      </c>
      <c r="F2918" s="1" t="s">
        <v>13652</v>
      </c>
      <c r="G2918" s="1" t="s">
        <v>13653</v>
      </c>
      <c r="H2918" s="1" t="s">
        <v>13687</v>
      </c>
      <c r="I2918" s="1" t="s">
        <v>13688</v>
      </c>
      <c r="J2918" s="1" t="s">
        <v>12</v>
      </c>
    </row>
    <row r="2919" customFormat="false" ht="15.75" hidden="false" customHeight="true" outlineLevel="0" collapsed="false">
      <c r="A2919" s="2" t="n">
        <f aca="false">A2920-14/(60*24)</f>
        <v>46231.2755166939</v>
      </c>
      <c r="B2919" s="1" t="s">
        <v>10</v>
      </c>
      <c r="C2919" s="1" t="s">
        <v>11</v>
      </c>
      <c r="D2919" s="1" t="s">
        <v>12</v>
      </c>
      <c r="E2919" s="1" t="s">
        <v>12</v>
      </c>
      <c r="F2919" s="1" t="s">
        <v>13652</v>
      </c>
      <c r="G2919" s="1" t="s">
        <v>13653</v>
      </c>
      <c r="H2919" s="1" t="s">
        <v>13689</v>
      </c>
      <c r="I2919" s="1" t="s">
        <v>13690</v>
      </c>
      <c r="J2919" s="1" t="s">
        <v>12</v>
      </c>
    </row>
    <row r="2920" customFormat="false" ht="15.75" hidden="false" customHeight="true" outlineLevel="0" collapsed="false">
      <c r="A2920" s="2" t="n">
        <f aca="false">A2921-14/(60*24)</f>
        <v>46231.2852389162</v>
      </c>
      <c r="B2920" s="1" t="s">
        <v>10</v>
      </c>
      <c r="C2920" s="1" t="s">
        <v>11</v>
      </c>
      <c r="D2920" s="1" t="s">
        <v>12</v>
      </c>
      <c r="E2920" s="1" t="s">
        <v>12</v>
      </c>
      <c r="F2920" s="1" t="s">
        <v>13652</v>
      </c>
      <c r="G2920" s="1" t="s">
        <v>13653</v>
      </c>
      <c r="H2920" s="1" t="s">
        <v>13691</v>
      </c>
      <c r="I2920" s="1" t="s">
        <v>13692</v>
      </c>
      <c r="J2920" s="1" t="s">
        <v>12</v>
      </c>
    </row>
    <row r="2921" customFormat="false" ht="15.75" hidden="false" customHeight="true" outlineLevel="0" collapsed="false">
      <c r="A2921" s="2" t="n">
        <f aca="false">A2922-14/(60*24)</f>
        <v>46231.2949611384</v>
      </c>
      <c r="B2921" s="1" t="s">
        <v>10</v>
      </c>
      <c r="C2921" s="1" t="s">
        <v>11</v>
      </c>
      <c r="D2921" s="1" t="s">
        <v>12</v>
      </c>
      <c r="E2921" s="1" t="s">
        <v>12</v>
      </c>
      <c r="F2921" s="1" t="s">
        <v>13652</v>
      </c>
      <c r="G2921" s="1" t="s">
        <v>13653</v>
      </c>
      <c r="H2921" s="1" t="s">
        <v>13693</v>
      </c>
      <c r="I2921" s="1" t="s">
        <v>13694</v>
      </c>
      <c r="J2921" s="1" t="s">
        <v>12</v>
      </c>
    </row>
    <row r="2922" customFormat="false" ht="15.75" hidden="false" customHeight="true" outlineLevel="0" collapsed="false">
      <c r="A2922" s="2" t="n">
        <f aca="false">A2923-14/(60*24)</f>
        <v>46231.3046833606</v>
      </c>
      <c r="B2922" s="1" t="s">
        <v>10</v>
      </c>
      <c r="C2922" s="1" t="s">
        <v>11</v>
      </c>
      <c r="D2922" s="1" t="s">
        <v>12</v>
      </c>
      <c r="E2922" s="1" t="s">
        <v>12</v>
      </c>
      <c r="F2922" s="1" t="s">
        <v>13652</v>
      </c>
      <c r="G2922" s="1" t="s">
        <v>13653</v>
      </c>
      <c r="H2922" s="1" t="s">
        <v>13695</v>
      </c>
      <c r="I2922" s="1" t="s">
        <v>13696</v>
      </c>
      <c r="J2922" s="1" t="s">
        <v>12</v>
      </c>
    </row>
    <row r="2923" customFormat="false" ht="15.75" hidden="false" customHeight="true" outlineLevel="0" collapsed="false">
      <c r="A2923" s="2" t="n">
        <f aca="false">A2924-14/(60*24)</f>
        <v>46231.3144055828</v>
      </c>
      <c r="B2923" s="1" t="s">
        <v>10</v>
      </c>
      <c r="C2923" s="1" t="s">
        <v>11</v>
      </c>
      <c r="D2923" s="1" t="s">
        <v>12</v>
      </c>
      <c r="E2923" s="1" t="s">
        <v>12</v>
      </c>
      <c r="F2923" s="1" t="s">
        <v>13697</v>
      </c>
      <c r="G2923" s="1" t="s">
        <v>13653</v>
      </c>
      <c r="H2923" s="1" t="s">
        <v>13698</v>
      </c>
      <c r="I2923" s="1" t="s">
        <v>13699</v>
      </c>
      <c r="J2923" s="1" t="s">
        <v>12</v>
      </c>
    </row>
    <row r="2924" customFormat="false" ht="15.75" hidden="false" customHeight="true" outlineLevel="0" collapsed="false">
      <c r="A2924" s="2" t="n">
        <f aca="false">A2925-14/(60*24)</f>
        <v>46231.3241278051</v>
      </c>
      <c r="B2924" s="1" t="s">
        <v>10</v>
      </c>
      <c r="C2924" s="1" t="s">
        <v>11</v>
      </c>
      <c r="D2924" s="1" t="s">
        <v>12</v>
      </c>
      <c r="E2924" s="1" t="s">
        <v>12</v>
      </c>
      <c r="F2924" s="1" t="s">
        <v>12</v>
      </c>
      <c r="G2924" s="1" t="s">
        <v>13653</v>
      </c>
      <c r="H2924" s="1" t="s">
        <v>13700</v>
      </c>
      <c r="I2924" s="1" t="s">
        <v>13701</v>
      </c>
      <c r="J2924" s="1" t="s">
        <v>12</v>
      </c>
    </row>
    <row r="2925" customFormat="false" ht="15.75" hidden="false" customHeight="true" outlineLevel="0" collapsed="false">
      <c r="A2925" s="2" t="n">
        <f aca="false">A2926-14/(60*24)</f>
        <v>46231.3338500273</v>
      </c>
      <c r="B2925" s="1" t="s">
        <v>10</v>
      </c>
      <c r="C2925" s="1" t="s">
        <v>11</v>
      </c>
      <c r="D2925" s="1" t="s">
        <v>12</v>
      </c>
      <c r="E2925" s="1" t="s">
        <v>12</v>
      </c>
      <c r="F2925" s="1" t="s">
        <v>12</v>
      </c>
      <c r="G2925" s="1" t="s">
        <v>13653</v>
      </c>
      <c r="H2925" s="1" t="s">
        <v>13702</v>
      </c>
      <c r="I2925" s="1" t="s">
        <v>13703</v>
      </c>
      <c r="J2925" s="1" t="s">
        <v>12</v>
      </c>
    </row>
    <row r="2926" customFormat="false" ht="15.75" hidden="false" customHeight="true" outlineLevel="0" collapsed="false">
      <c r="A2926" s="2" t="n">
        <f aca="false">A2927-14/(60*24)</f>
        <v>46231.3435722495</v>
      </c>
      <c r="B2926" s="1" t="s">
        <v>10</v>
      </c>
      <c r="C2926" s="1" t="s">
        <v>11</v>
      </c>
      <c r="D2926" s="1" t="s">
        <v>12</v>
      </c>
      <c r="E2926" s="1" t="s">
        <v>12</v>
      </c>
      <c r="F2926" s="1" t="s">
        <v>12</v>
      </c>
      <c r="G2926" s="1" t="s">
        <v>13653</v>
      </c>
      <c r="H2926" s="1" t="s">
        <v>13704</v>
      </c>
      <c r="I2926" s="1" t="s">
        <v>13705</v>
      </c>
      <c r="J2926" s="1" t="s">
        <v>12</v>
      </c>
    </row>
    <row r="2927" customFormat="false" ht="15.75" hidden="false" customHeight="true" outlineLevel="0" collapsed="false">
      <c r="A2927" s="2" t="n">
        <f aca="false">A2928-14/(60*24)</f>
        <v>46231.3532944717</v>
      </c>
      <c r="B2927" s="1" t="s">
        <v>10</v>
      </c>
      <c r="C2927" s="1" t="s">
        <v>11</v>
      </c>
      <c r="D2927" s="1" t="s">
        <v>12</v>
      </c>
      <c r="E2927" s="1" t="s">
        <v>12</v>
      </c>
      <c r="F2927" s="1" t="s">
        <v>12</v>
      </c>
      <c r="G2927" s="1" t="s">
        <v>13653</v>
      </c>
      <c r="H2927" s="1" t="s">
        <v>13706</v>
      </c>
      <c r="I2927" s="1" t="s">
        <v>13707</v>
      </c>
      <c r="J2927" s="1" t="s">
        <v>12</v>
      </c>
    </row>
    <row r="2928" customFormat="false" ht="15.75" hidden="false" customHeight="true" outlineLevel="0" collapsed="false">
      <c r="A2928" s="2" t="n">
        <f aca="false">A2929-14/(60*24)</f>
        <v>46231.363016694</v>
      </c>
      <c r="B2928" s="1" t="s">
        <v>10</v>
      </c>
      <c r="C2928" s="1" t="s">
        <v>11</v>
      </c>
      <c r="D2928" s="1" t="s">
        <v>12</v>
      </c>
      <c r="E2928" s="1" t="s">
        <v>12</v>
      </c>
      <c r="F2928" s="1" t="s">
        <v>12</v>
      </c>
      <c r="G2928" s="1" t="s">
        <v>13653</v>
      </c>
      <c r="H2928" s="1" t="s">
        <v>13708</v>
      </c>
      <c r="I2928" s="1" t="s">
        <v>13709</v>
      </c>
      <c r="J2928" s="1" t="s">
        <v>12</v>
      </c>
    </row>
    <row r="2929" customFormat="false" ht="15.75" hidden="false" customHeight="true" outlineLevel="0" collapsed="false">
      <c r="A2929" s="2" t="n">
        <f aca="false">A2930-14/(60*24)</f>
        <v>46231.3727389162</v>
      </c>
      <c r="B2929" s="1" t="s">
        <v>10</v>
      </c>
      <c r="C2929" s="1" t="s">
        <v>11</v>
      </c>
      <c r="D2929" s="1" t="s">
        <v>12</v>
      </c>
      <c r="E2929" s="1" t="s">
        <v>12</v>
      </c>
      <c r="F2929" s="1" t="s">
        <v>12</v>
      </c>
      <c r="G2929" s="1" t="s">
        <v>13653</v>
      </c>
      <c r="H2929" s="1" t="s">
        <v>13710</v>
      </c>
      <c r="I2929" s="1" t="s">
        <v>13711</v>
      </c>
      <c r="J2929" s="1" t="s">
        <v>12</v>
      </c>
    </row>
    <row r="2930" customFormat="false" ht="15.75" hidden="false" customHeight="true" outlineLevel="0" collapsed="false">
      <c r="A2930" s="2" t="n">
        <f aca="false">A2931-14/(60*24)</f>
        <v>46231.3824611384</v>
      </c>
      <c r="B2930" s="1" t="s">
        <v>10</v>
      </c>
      <c r="C2930" s="1" t="s">
        <v>11</v>
      </c>
      <c r="D2930" s="1" t="s">
        <v>12</v>
      </c>
      <c r="E2930" s="1" t="s">
        <v>12</v>
      </c>
      <c r="F2930" s="1" t="s">
        <v>12</v>
      </c>
      <c r="G2930" s="1" t="s">
        <v>13653</v>
      </c>
      <c r="H2930" s="1" t="s">
        <v>13712</v>
      </c>
      <c r="I2930" s="1" t="s">
        <v>13713</v>
      </c>
      <c r="J2930" s="1" t="s">
        <v>12</v>
      </c>
    </row>
    <row r="2931" customFormat="false" ht="15.75" hidden="false" customHeight="true" outlineLevel="0" collapsed="false">
      <c r="A2931" s="2" t="n">
        <f aca="false">A2932-14/(60*24)</f>
        <v>46231.3921833606</v>
      </c>
      <c r="B2931" s="1" t="s">
        <v>10</v>
      </c>
      <c r="C2931" s="1" t="s">
        <v>11</v>
      </c>
      <c r="D2931" s="1" t="s">
        <v>12</v>
      </c>
      <c r="E2931" s="1" t="s">
        <v>12</v>
      </c>
      <c r="F2931" s="1" t="s">
        <v>12</v>
      </c>
      <c r="G2931" s="1" t="s">
        <v>13653</v>
      </c>
      <c r="H2931" s="1" t="s">
        <v>13714</v>
      </c>
      <c r="I2931" s="1" t="s">
        <v>13715</v>
      </c>
      <c r="J2931" s="1" t="s">
        <v>12</v>
      </c>
    </row>
    <row r="2932" customFormat="false" ht="15.75" hidden="false" customHeight="true" outlineLevel="0" collapsed="false">
      <c r="A2932" s="2" t="n">
        <f aca="false">A2933-14/(60*24)</f>
        <v>46231.4019055829</v>
      </c>
      <c r="B2932" s="1" t="s">
        <v>10</v>
      </c>
      <c r="C2932" s="1" t="s">
        <v>11</v>
      </c>
      <c r="D2932" s="1" t="s">
        <v>12</v>
      </c>
      <c r="E2932" s="1" t="s">
        <v>12</v>
      </c>
      <c r="F2932" s="1" t="s">
        <v>12</v>
      </c>
      <c r="G2932" s="1" t="s">
        <v>13653</v>
      </c>
      <c r="H2932" s="1" t="s">
        <v>13716</v>
      </c>
      <c r="I2932" s="1" t="s">
        <v>13717</v>
      </c>
      <c r="J2932" s="1" t="s">
        <v>12</v>
      </c>
    </row>
    <row r="2933" customFormat="false" ht="15.75" hidden="false" customHeight="true" outlineLevel="0" collapsed="false">
      <c r="A2933" s="2" t="n">
        <f aca="false">A2934-14/(60*24)</f>
        <v>46231.4116278051</v>
      </c>
      <c r="B2933" s="1" t="s">
        <v>10</v>
      </c>
      <c r="C2933" s="1" t="s">
        <v>11</v>
      </c>
      <c r="D2933" s="1" t="s">
        <v>12</v>
      </c>
      <c r="E2933" s="1" t="s">
        <v>12</v>
      </c>
      <c r="F2933" s="1" t="s">
        <v>12</v>
      </c>
      <c r="G2933" s="1" t="s">
        <v>13653</v>
      </c>
      <c r="H2933" s="1" t="s">
        <v>13718</v>
      </c>
      <c r="I2933" s="1" t="s">
        <v>13719</v>
      </c>
      <c r="J2933" s="1" t="s">
        <v>12</v>
      </c>
    </row>
    <row r="2934" customFormat="false" ht="15.75" hidden="false" customHeight="true" outlineLevel="0" collapsed="false">
      <c r="A2934" s="2" t="n">
        <f aca="false">A2935-14/(60*24)</f>
        <v>46231.4213500273</v>
      </c>
      <c r="B2934" s="1" t="s">
        <v>10</v>
      </c>
      <c r="C2934" s="1" t="s">
        <v>11</v>
      </c>
      <c r="D2934" s="1" t="s">
        <v>12</v>
      </c>
      <c r="E2934" s="1" t="s">
        <v>12</v>
      </c>
      <c r="F2934" s="1" t="s">
        <v>12</v>
      </c>
      <c r="G2934" s="1" t="s">
        <v>13653</v>
      </c>
      <c r="H2934" s="1" t="s">
        <v>13720</v>
      </c>
      <c r="I2934" s="1" t="s">
        <v>13721</v>
      </c>
      <c r="J2934" s="1" t="s">
        <v>12</v>
      </c>
    </row>
    <row r="2935" customFormat="false" ht="15.75" hidden="false" customHeight="true" outlineLevel="0" collapsed="false">
      <c r="A2935" s="2" t="n">
        <f aca="false">A2936-14/(60*24)</f>
        <v>46231.4310722495</v>
      </c>
      <c r="B2935" s="1" t="s">
        <v>10</v>
      </c>
      <c r="C2935" s="1" t="s">
        <v>11</v>
      </c>
      <c r="D2935" s="1" t="s">
        <v>12</v>
      </c>
      <c r="E2935" s="1" t="s">
        <v>12</v>
      </c>
      <c r="F2935" s="1" t="s">
        <v>12</v>
      </c>
      <c r="G2935" s="1" t="s">
        <v>13653</v>
      </c>
      <c r="H2935" s="1" t="s">
        <v>13722</v>
      </c>
      <c r="I2935" s="1" t="s">
        <v>13723</v>
      </c>
      <c r="J2935" s="1" t="s">
        <v>12</v>
      </c>
    </row>
    <row r="2936" customFormat="false" ht="15.75" hidden="false" customHeight="true" outlineLevel="0" collapsed="false">
      <c r="A2936" s="2" t="n">
        <f aca="false">A2937-14/(60*24)</f>
        <v>46231.4407944717</v>
      </c>
      <c r="B2936" s="1" t="s">
        <v>10</v>
      </c>
      <c r="C2936" s="1" t="s">
        <v>11</v>
      </c>
      <c r="D2936" s="1" t="s">
        <v>12</v>
      </c>
      <c r="E2936" s="1" t="s">
        <v>12</v>
      </c>
      <c r="F2936" s="1" t="s">
        <v>12</v>
      </c>
      <c r="G2936" s="1" t="s">
        <v>13653</v>
      </c>
      <c r="H2936" s="1" t="s">
        <v>13724</v>
      </c>
      <c r="I2936" s="1" t="s">
        <v>13725</v>
      </c>
      <c r="J2936" s="1" t="s">
        <v>12</v>
      </c>
    </row>
    <row r="2937" customFormat="false" ht="15.75" hidden="false" customHeight="true" outlineLevel="0" collapsed="false">
      <c r="A2937" s="2" t="n">
        <f aca="false">A2938-14/(60*24)</f>
        <v>46231.450516694</v>
      </c>
      <c r="B2937" s="1" t="s">
        <v>10</v>
      </c>
      <c r="C2937" s="1" t="s">
        <v>11</v>
      </c>
      <c r="D2937" s="1" t="s">
        <v>12</v>
      </c>
      <c r="E2937" s="1" t="s">
        <v>12</v>
      </c>
      <c r="F2937" s="1" t="s">
        <v>12</v>
      </c>
      <c r="G2937" s="1" t="s">
        <v>13653</v>
      </c>
      <c r="H2937" s="1" t="s">
        <v>13726</v>
      </c>
      <c r="I2937" s="1" t="s">
        <v>13727</v>
      </c>
      <c r="J2937" s="1" t="s">
        <v>12</v>
      </c>
    </row>
    <row r="2938" customFormat="false" ht="15.75" hidden="false" customHeight="true" outlineLevel="0" collapsed="false">
      <c r="A2938" s="2" t="n">
        <f aca="false">A2939-14/(60*24)</f>
        <v>46231.4602389162</v>
      </c>
      <c r="B2938" s="1" t="s">
        <v>10</v>
      </c>
      <c r="C2938" s="1" t="s">
        <v>11</v>
      </c>
      <c r="D2938" s="1" t="s">
        <v>12</v>
      </c>
      <c r="E2938" s="1" t="s">
        <v>12</v>
      </c>
      <c r="F2938" s="1" t="s">
        <v>12</v>
      </c>
      <c r="G2938" s="1" t="s">
        <v>13653</v>
      </c>
      <c r="H2938" s="1" t="s">
        <v>13728</v>
      </c>
      <c r="I2938" s="1" t="s">
        <v>13729</v>
      </c>
      <c r="J2938" s="1" t="s">
        <v>12</v>
      </c>
    </row>
    <row r="2939" customFormat="false" ht="15.75" hidden="false" customHeight="true" outlineLevel="0" collapsed="false">
      <c r="A2939" s="2" t="n">
        <f aca="false">A2940-14/(60*24)</f>
        <v>46231.4699611384</v>
      </c>
      <c r="B2939" s="1" t="s">
        <v>10</v>
      </c>
      <c r="C2939" s="1" t="s">
        <v>11</v>
      </c>
      <c r="D2939" s="1" t="s">
        <v>12</v>
      </c>
      <c r="E2939" s="1" t="s">
        <v>12</v>
      </c>
      <c r="F2939" s="1" t="s">
        <v>12</v>
      </c>
      <c r="G2939" s="1" t="s">
        <v>13653</v>
      </c>
      <c r="H2939" s="1" t="s">
        <v>13730</v>
      </c>
      <c r="I2939" s="1" t="s">
        <v>13731</v>
      </c>
      <c r="J2939" s="1" t="s">
        <v>12</v>
      </c>
    </row>
    <row r="2940" customFormat="false" ht="15.75" hidden="false" customHeight="true" outlineLevel="0" collapsed="false">
      <c r="A2940" s="2" t="n">
        <f aca="false">A2941-14/(60*24)</f>
        <v>46231.4796833606</v>
      </c>
      <c r="B2940" s="1" t="s">
        <v>10</v>
      </c>
      <c r="C2940" s="1" t="s">
        <v>11</v>
      </c>
      <c r="D2940" s="1" t="s">
        <v>12</v>
      </c>
      <c r="E2940" s="1" t="s">
        <v>12</v>
      </c>
      <c r="F2940" s="1" t="s">
        <v>12</v>
      </c>
      <c r="G2940" s="1" t="s">
        <v>13653</v>
      </c>
      <c r="H2940" s="1" t="s">
        <v>13732</v>
      </c>
      <c r="I2940" s="1" t="s">
        <v>13733</v>
      </c>
      <c r="J2940" s="1" t="s">
        <v>12</v>
      </c>
    </row>
    <row r="2941" customFormat="false" ht="15.75" hidden="false" customHeight="true" outlineLevel="0" collapsed="false">
      <c r="A2941" s="2" t="n">
        <f aca="false">A2942-14/(60*24)</f>
        <v>46231.4894055829</v>
      </c>
      <c r="B2941" s="1" t="s">
        <v>10</v>
      </c>
      <c r="C2941" s="1" t="s">
        <v>11</v>
      </c>
      <c r="D2941" s="1" t="s">
        <v>12</v>
      </c>
      <c r="E2941" s="1" t="s">
        <v>12</v>
      </c>
      <c r="F2941" s="1" t="s">
        <v>12</v>
      </c>
      <c r="G2941" s="1" t="s">
        <v>13653</v>
      </c>
      <c r="H2941" s="1" t="s">
        <v>13734</v>
      </c>
      <c r="I2941" s="1" t="s">
        <v>13735</v>
      </c>
      <c r="J2941" s="1" t="s">
        <v>12</v>
      </c>
    </row>
    <row r="2942" customFormat="false" ht="15.75" hidden="false" customHeight="true" outlineLevel="0" collapsed="false">
      <c r="A2942" s="2" t="n">
        <f aca="false">A2943-14/(60*24)</f>
        <v>46231.4991278051</v>
      </c>
      <c r="B2942" s="1" t="s">
        <v>10</v>
      </c>
      <c r="C2942" s="1" t="s">
        <v>11</v>
      </c>
      <c r="D2942" s="1" t="s">
        <v>12</v>
      </c>
      <c r="E2942" s="1" t="s">
        <v>12</v>
      </c>
      <c r="F2942" s="1" t="s">
        <v>12</v>
      </c>
      <c r="G2942" s="1" t="s">
        <v>13653</v>
      </c>
      <c r="H2942" s="1" t="s">
        <v>13736</v>
      </c>
      <c r="I2942" s="1" t="s">
        <v>13737</v>
      </c>
      <c r="J2942" s="1" t="s">
        <v>12</v>
      </c>
    </row>
    <row r="2943" customFormat="false" ht="15.75" hidden="false" customHeight="true" outlineLevel="0" collapsed="false">
      <c r="A2943" s="2" t="n">
        <f aca="false">A2944-14/(60*24)</f>
        <v>46231.5088500273</v>
      </c>
      <c r="B2943" s="1" t="s">
        <v>10</v>
      </c>
      <c r="C2943" s="1" t="s">
        <v>11</v>
      </c>
      <c r="D2943" s="1" t="s">
        <v>12</v>
      </c>
      <c r="E2943" s="1" t="s">
        <v>12</v>
      </c>
      <c r="F2943" s="1" t="s">
        <v>12</v>
      </c>
      <c r="G2943" s="1" t="s">
        <v>13653</v>
      </c>
      <c r="H2943" s="1" t="s">
        <v>13738</v>
      </c>
      <c r="I2943" s="1" t="s">
        <v>13739</v>
      </c>
      <c r="J2943" s="1" t="s">
        <v>12</v>
      </c>
    </row>
    <row r="2944" customFormat="false" ht="15.75" hidden="false" customHeight="true" outlineLevel="0" collapsed="false">
      <c r="A2944" s="2" t="n">
        <f aca="false">A2945-14/(60*24)</f>
        <v>46231.5185722495</v>
      </c>
      <c r="B2944" s="1" t="s">
        <v>10</v>
      </c>
      <c r="C2944" s="1" t="s">
        <v>11</v>
      </c>
      <c r="D2944" s="1" t="s">
        <v>12</v>
      </c>
      <c r="E2944" s="1" t="s">
        <v>12</v>
      </c>
      <c r="F2944" s="1" t="s">
        <v>12</v>
      </c>
      <c r="G2944" s="1" t="s">
        <v>13653</v>
      </c>
      <c r="H2944" s="1" t="s">
        <v>13740</v>
      </c>
      <c r="I2944" s="1" t="s">
        <v>13741</v>
      </c>
      <c r="J2944" s="1" t="s">
        <v>12</v>
      </c>
    </row>
    <row r="2945" customFormat="false" ht="15.75" hidden="false" customHeight="true" outlineLevel="0" collapsed="false">
      <c r="A2945" s="2" t="n">
        <f aca="false">A2946-14/(60*24)</f>
        <v>46231.5282944718</v>
      </c>
      <c r="B2945" s="1" t="s">
        <v>10</v>
      </c>
      <c r="C2945" s="1" t="s">
        <v>11</v>
      </c>
      <c r="D2945" s="1" t="s">
        <v>12</v>
      </c>
      <c r="E2945" s="1" t="s">
        <v>12</v>
      </c>
      <c r="F2945" s="1" t="s">
        <v>12</v>
      </c>
      <c r="G2945" s="1" t="s">
        <v>13653</v>
      </c>
      <c r="H2945" s="1" t="s">
        <v>13742</v>
      </c>
      <c r="I2945" s="1" t="s">
        <v>13743</v>
      </c>
      <c r="J2945" s="1" t="s">
        <v>12</v>
      </c>
    </row>
    <row r="2946" customFormat="false" ht="15.75" hidden="false" customHeight="true" outlineLevel="0" collapsed="false">
      <c r="A2946" s="2" t="n">
        <f aca="false">A2947-14/(60*24)</f>
        <v>46231.538016694</v>
      </c>
      <c r="B2946" s="1" t="s">
        <v>10</v>
      </c>
      <c r="C2946" s="1" t="s">
        <v>11</v>
      </c>
      <c r="D2946" s="1" t="s">
        <v>12</v>
      </c>
      <c r="E2946" s="1" t="s">
        <v>12</v>
      </c>
      <c r="F2946" s="1" t="s">
        <v>12</v>
      </c>
      <c r="G2946" s="1" t="s">
        <v>13653</v>
      </c>
      <c r="H2946" s="1" t="s">
        <v>13744</v>
      </c>
      <c r="I2946" s="1" t="s">
        <v>13745</v>
      </c>
      <c r="J2946" s="1" t="s">
        <v>13746</v>
      </c>
    </row>
    <row r="2947" customFormat="false" ht="15.75" hidden="false" customHeight="true" outlineLevel="0" collapsed="false">
      <c r="A2947" s="2" t="n">
        <f aca="false">A2948-14/(60*24)</f>
        <v>46231.5477389162</v>
      </c>
      <c r="B2947" s="1" t="s">
        <v>10</v>
      </c>
      <c r="C2947" s="1" t="s">
        <v>11</v>
      </c>
      <c r="D2947" s="1" t="s">
        <v>13747</v>
      </c>
      <c r="E2947" s="1" t="s">
        <v>13748</v>
      </c>
      <c r="F2947" s="1" t="s">
        <v>12</v>
      </c>
      <c r="G2947" s="1" t="s">
        <v>13653</v>
      </c>
      <c r="H2947" s="1" t="s">
        <v>13749</v>
      </c>
      <c r="I2947" s="1" t="s">
        <v>13750</v>
      </c>
      <c r="J2947" s="1" t="s">
        <v>13751</v>
      </c>
    </row>
    <row r="2948" customFormat="false" ht="15.75" hidden="false" customHeight="true" outlineLevel="0" collapsed="false">
      <c r="A2948" s="2" t="n">
        <f aca="false">A2949-14/(60*24)</f>
        <v>46231.5574611384</v>
      </c>
      <c r="B2948" s="1" t="s">
        <v>10</v>
      </c>
      <c r="C2948" s="1" t="s">
        <v>11</v>
      </c>
      <c r="D2948" s="1" t="s">
        <v>13752</v>
      </c>
      <c r="E2948" s="1" t="s">
        <v>13753</v>
      </c>
      <c r="F2948" s="1" t="s">
        <v>6000</v>
      </c>
      <c r="G2948" s="1" t="s">
        <v>13754</v>
      </c>
      <c r="H2948" s="1" t="s">
        <v>13755</v>
      </c>
      <c r="I2948" s="1" t="s">
        <v>13756</v>
      </c>
      <c r="J2948" s="1" t="s">
        <v>13757</v>
      </c>
    </row>
    <row r="2949" customFormat="false" ht="15.75" hidden="false" customHeight="true" outlineLevel="0" collapsed="false">
      <c r="A2949" s="2" t="n">
        <f aca="false">A2950-14/(60*24)</f>
        <v>46231.5671833607</v>
      </c>
      <c r="B2949" s="1" t="s">
        <v>10</v>
      </c>
      <c r="C2949" s="1" t="s">
        <v>11</v>
      </c>
      <c r="D2949" s="1" t="s">
        <v>13758</v>
      </c>
      <c r="E2949" s="1" t="s">
        <v>13759</v>
      </c>
      <c r="F2949" s="1" t="s">
        <v>13760</v>
      </c>
      <c r="G2949" s="1" t="s">
        <v>13761</v>
      </c>
      <c r="H2949" s="1" t="s">
        <v>13762</v>
      </c>
      <c r="I2949" s="1" t="s">
        <v>13763</v>
      </c>
      <c r="J2949" s="1" t="s">
        <v>13764</v>
      </c>
    </row>
    <row r="2950" customFormat="false" ht="15.75" hidden="false" customHeight="true" outlineLevel="0" collapsed="false">
      <c r="A2950" s="2" t="n">
        <f aca="false">A2951-14/(60*24)</f>
        <v>46231.5769055829</v>
      </c>
      <c r="B2950" s="1" t="s">
        <v>10</v>
      </c>
      <c r="C2950" s="1" t="s">
        <v>11</v>
      </c>
      <c r="D2950" s="1" t="s">
        <v>13765</v>
      </c>
      <c r="E2950" s="1" t="s">
        <v>13766</v>
      </c>
      <c r="F2950" s="1" t="s">
        <v>13767</v>
      </c>
      <c r="G2950" s="1" t="s">
        <v>13768</v>
      </c>
      <c r="H2950" s="1" t="s">
        <v>13769</v>
      </c>
      <c r="I2950" s="1" t="s">
        <v>13770</v>
      </c>
      <c r="J2950" s="1" t="s">
        <v>13771</v>
      </c>
    </row>
    <row r="2951" customFormat="false" ht="15.75" hidden="false" customHeight="true" outlineLevel="0" collapsed="false">
      <c r="A2951" s="2" t="n">
        <f aca="false">A2952-14/(60*24)</f>
        <v>46231.5866278051</v>
      </c>
      <c r="B2951" s="1" t="s">
        <v>10</v>
      </c>
      <c r="C2951" s="1" t="s">
        <v>11</v>
      </c>
      <c r="D2951" s="1" t="s">
        <v>13772</v>
      </c>
      <c r="E2951" s="1" t="s">
        <v>13773</v>
      </c>
      <c r="F2951" s="1" t="s">
        <v>2634</v>
      </c>
      <c r="G2951" s="1" t="s">
        <v>13774</v>
      </c>
      <c r="H2951" s="1" t="s">
        <v>13775</v>
      </c>
      <c r="I2951" s="1" t="s">
        <v>13776</v>
      </c>
      <c r="J2951" s="1" t="s">
        <v>13777</v>
      </c>
    </row>
    <row r="2952" customFormat="false" ht="15.75" hidden="false" customHeight="true" outlineLevel="0" collapsed="false">
      <c r="A2952" s="2" t="n">
        <f aca="false">A2953-14/(60*24)</f>
        <v>46231.5963500273</v>
      </c>
      <c r="B2952" s="1" t="s">
        <v>10</v>
      </c>
      <c r="C2952" s="1" t="s">
        <v>11</v>
      </c>
      <c r="D2952" s="1" t="s">
        <v>13778</v>
      </c>
      <c r="E2952" s="1" t="s">
        <v>13779</v>
      </c>
      <c r="F2952" s="1" t="s">
        <v>5149</v>
      </c>
      <c r="G2952" s="1" t="s">
        <v>13780</v>
      </c>
      <c r="H2952" s="1" t="s">
        <v>13781</v>
      </c>
      <c r="I2952" s="1" t="s">
        <v>13782</v>
      </c>
      <c r="J2952" s="1" t="s">
        <v>13783</v>
      </c>
    </row>
    <row r="2953" customFormat="false" ht="15.75" hidden="false" customHeight="true" outlineLevel="0" collapsed="false">
      <c r="A2953" s="2" t="n">
        <f aca="false">A2954-14/(60*24)</f>
        <v>46231.6060722496</v>
      </c>
      <c r="B2953" s="1" t="s">
        <v>10</v>
      </c>
      <c r="C2953" s="1" t="s">
        <v>11</v>
      </c>
      <c r="D2953" s="1" t="s">
        <v>13784</v>
      </c>
      <c r="E2953" s="1" t="s">
        <v>13785</v>
      </c>
      <c r="F2953" s="1" t="s">
        <v>12912</v>
      </c>
      <c r="G2953" s="1" t="s">
        <v>13786</v>
      </c>
      <c r="H2953" s="1" t="s">
        <v>13787</v>
      </c>
      <c r="I2953" s="1" t="s">
        <v>13788</v>
      </c>
      <c r="J2953" s="1" t="s">
        <v>13789</v>
      </c>
    </row>
    <row r="2954" customFormat="false" ht="15.75" hidden="false" customHeight="true" outlineLevel="0" collapsed="false">
      <c r="A2954" s="2" t="n">
        <f aca="false">A2955-14/(60*24)</f>
        <v>46231.6157944718</v>
      </c>
      <c r="B2954" s="1" t="s">
        <v>10</v>
      </c>
      <c r="C2954" s="1" t="s">
        <v>11</v>
      </c>
      <c r="D2954" s="1" t="s">
        <v>13790</v>
      </c>
      <c r="E2954" s="1" t="s">
        <v>13791</v>
      </c>
      <c r="F2954" s="1" t="s">
        <v>13792</v>
      </c>
      <c r="G2954" s="1" t="s">
        <v>13793</v>
      </c>
      <c r="H2954" s="1" t="s">
        <v>13794</v>
      </c>
      <c r="I2954" s="1" t="s">
        <v>13795</v>
      </c>
      <c r="J2954" s="1" t="s">
        <v>13796</v>
      </c>
    </row>
    <row r="2955" customFormat="false" ht="15.75" hidden="false" customHeight="true" outlineLevel="0" collapsed="false">
      <c r="A2955" s="2" t="n">
        <f aca="false">A2956-14/(60*24)</f>
        <v>46231.625516694</v>
      </c>
      <c r="B2955" s="1" t="s">
        <v>10</v>
      </c>
      <c r="C2955" s="1" t="s">
        <v>11</v>
      </c>
      <c r="D2955" s="1" t="s">
        <v>13797</v>
      </c>
      <c r="E2955" s="1" t="s">
        <v>13798</v>
      </c>
      <c r="F2955" s="1" t="s">
        <v>13799</v>
      </c>
      <c r="G2955" s="1" t="s">
        <v>13800</v>
      </c>
      <c r="H2955" s="1" t="s">
        <v>13801</v>
      </c>
      <c r="I2955" s="1" t="s">
        <v>13802</v>
      </c>
      <c r="J2955" s="1" t="s">
        <v>13803</v>
      </c>
    </row>
    <row r="2956" customFormat="false" ht="15.75" hidden="false" customHeight="true" outlineLevel="0" collapsed="false">
      <c r="A2956" s="2" t="n">
        <f aca="false">A2957-14/(60*24)</f>
        <v>46231.6352389162</v>
      </c>
      <c r="B2956" s="1" t="s">
        <v>10</v>
      </c>
      <c r="C2956" s="1" t="s">
        <v>11</v>
      </c>
      <c r="D2956" s="1" t="s">
        <v>13804</v>
      </c>
      <c r="E2956" s="1" t="s">
        <v>13805</v>
      </c>
      <c r="F2956" s="1" t="s">
        <v>13806</v>
      </c>
      <c r="G2956" s="1" t="s">
        <v>13807</v>
      </c>
      <c r="H2956" s="1" t="s">
        <v>13808</v>
      </c>
      <c r="I2956" s="1" t="s">
        <v>13809</v>
      </c>
      <c r="J2956" s="1" t="s">
        <v>13810</v>
      </c>
    </row>
    <row r="2957" customFormat="false" ht="15.75" hidden="false" customHeight="true" outlineLevel="0" collapsed="false">
      <c r="A2957" s="2" t="n">
        <f aca="false">A2958-14/(60*24)</f>
        <v>46231.6449611385</v>
      </c>
      <c r="B2957" s="1" t="s">
        <v>10</v>
      </c>
      <c r="C2957" s="1" t="s">
        <v>11</v>
      </c>
      <c r="D2957" s="1" t="s">
        <v>13811</v>
      </c>
      <c r="E2957" s="1" t="s">
        <v>13812</v>
      </c>
      <c r="F2957" s="1" t="s">
        <v>13813</v>
      </c>
      <c r="G2957" s="1" t="s">
        <v>13814</v>
      </c>
      <c r="H2957" s="1" t="s">
        <v>13815</v>
      </c>
      <c r="I2957" s="1" t="s">
        <v>13816</v>
      </c>
      <c r="J2957" s="1" t="s">
        <v>13817</v>
      </c>
    </row>
    <row r="2958" customFormat="false" ht="15.75" hidden="false" customHeight="true" outlineLevel="0" collapsed="false">
      <c r="A2958" s="2" t="n">
        <f aca="false">A2959-14/(60*24)</f>
        <v>46231.6546833607</v>
      </c>
      <c r="B2958" s="1" t="s">
        <v>10</v>
      </c>
      <c r="C2958" s="1" t="s">
        <v>11</v>
      </c>
      <c r="D2958" s="1" t="s">
        <v>13818</v>
      </c>
      <c r="E2958" s="1" t="s">
        <v>13819</v>
      </c>
      <c r="F2958" s="1" t="s">
        <v>13820</v>
      </c>
      <c r="G2958" s="1" t="s">
        <v>13821</v>
      </c>
      <c r="H2958" s="1" t="s">
        <v>13822</v>
      </c>
      <c r="I2958" s="1" t="s">
        <v>13823</v>
      </c>
      <c r="J2958" s="1" t="s">
        <v>13824</v>
      </c>
    </row>
    <row r="2959" customFormat="false" ht="15.75" hidden="false" customHeight="true" outlineLevel="0" collapsed="false">
      <c r="A2959" s="2" t="n">
        <f aca="false">A2960-14/(60*24)</f>
        <v>46231.6644055829</v>
      </c>
      <c r="B2959" s="1" t="s">
        <v>10</v>
      </c>
      <c r="C2959" s="1" t="s">
        <v>11</v>
      </c>
      <c r="D2959" s="1" t="s">
        <v>13825</v>
      </c>
      <c r="E2959" s="1" t="s">
        <v>13826</v>
      </c>
      <c r="F2959" s="1" t="s">
        <v>13827</v>
      </c>
      <c r="G2959" s="1" t="s">
        <v>13828</v>
      </c>
      <c r="H2959" s="1" t="s">
        <v>13829</v>
      </c>
      <c r="I2959" s="1" t="s">
        <v>13830</v>
      </c>
      <c r="J2959" s="1" t="s">
        <v>13831</v>
      </c>
    </row>
    <row r="2960" customFormat="false" ht="15.75" hidden="false" customHeight="true" outlineLevel="0" collapsed="false">
      <c r="A2960" s="2" t="n">
        <f aca="false">A2961-14/(60*24)</f>
        <v>46231.6741278051</v>
      </c>
      <c r="B2960" s="1" t="s">
        <v>10</v>
      </c>
      <c r="C2960" s="1" t="s">
        <v>11</v>
      </c>
      <c r="D2960" s="1" t="s">
        <v>13832</v>
      </c>
      <c r="E2960" s="1" t="s">
        <v>13833</v>
      </c>
      <c r="F2960" s="1" t="s">
        <v>13834</v>
      </c>
      <c r="G2960" s="1" t="s">
        <v>13835</v>
      </c>
      <c r="H2960" s="1" t="s">
        <v>13836</v>
      </c>
      <c r="I2960" s="1" t="s">
        <v>13837</v>
      </c>
      <c r="J2960" s="1" t="s">
        <v>13838</v>
      </c>
    </row>
    <row r="2961" customFormat="false" ht="15.75" hidden="false" customHeight="true" outlineLevel="0" collapsed="false">
      <c r="A2961" s="2" t="n">
        <f aca="false">A2962-14/(60*24)</f>
        <v>46231.6838500274</v>
      </c>
      <c r="B2961" s="1" t="s">
        <v>10</v>
      </c>
      <c r="C2961" s="1" t="s">
        <v>11</v>
      </c>
      <c r="D2961" s="1" t="s">
        <v>13839</v>
      </c>
      <c r="E2961" s="1" t="s">
        <v>13840</v>
      </c>
      <c r="F2961" s="1" t="s">
        <v>13841</v>
      </c>
      <c r="G2961" s="1" t="s">
        <v>13842</v>
      </c>
      <c r="H2961" s="1" t="s">
        <v>13843</v>
      </c>
      <c r="I2961" s="1" t="s">
        <v>13844</v>
      </c>
      <c r="J2961" s="1" t="s">
        <v>13845</v>
      </c>
    </row>
    <row r="2962" customFormat="false" ht="15.75" hidden="false" customHeight="true" outlineLevel="0" collapsed="false">
      <c r="A2962" s="2" t="n">
        <f aca="false">A2963-14/(60*24)</f>
        <v>46231.6935722496</v>
      </c>
      <c r="B2962" s="1" t="s">
        <v>10</v>
      </c>
      <c r="C2962" s="1" t="s">
        <v>11</v>
      </c>
      <c r="D2962" s="1" t="s">
        <v>13846</v>
      </c>
      <c r="E2962" s="1" t="s">
        <v>13847</v>
      </c>
      <c r="F2962" s="1" t="s">
        <v>13848</v>
      </c>
      <c r="G2962" s="1" t="s">
        <v>13849</v>
      </c>
      <c r="H2962" s="1" t="s">
        <v>13850</v>
      </c>
      <c r="I2962" s="1" t="s">
        <v>13851</v>
      </c>
      <c r="J2962" s="1" t="s">
        <v>13852</v>
      </c>
    </row>
    <row r="2963" customFormat="false" ht="15.75" hidden="false" customHeight="true" outlineLevel="0" collapsed="false">
      <c r="A2963" s="2" t="n">
        <f aca="false">A2964-14/(60*24)</f>
        <v>46231.7032944718</v>
      </c>
      <c r="B2963" s="1" t="s">
        <v>10</v>
      </c>
      <c r="C2963" s="1" t="s">
        <v>11</v>
      </c>
      <c r="D2963" s="1" t="s">
        <v>13853</v>
      </c>
      <c r="E2963" s="1" t="s">
        <v>13854</v>
      </c>
      <c r="F2963" s="1" t="s">
        <v>13855</v>
      </c>
      <c r="G2963" s="1" t="s">
        <v>13856</v>
      </c>
      <c r="H2963" s="1" t="s">
        <v>13857</v>
      </c>
      <c r="I2963" s="1" t="s">
        <v>13858</v>
      </c>
      <c r="J2963" s="1" t="s">
        <v>13859</v>
      </c>
    </row>
    <row r="2964" customFormat="false" ht="15.75" hidden="false" customHeight="true" outlineLevel="0" collapsed="false">
      <c r="A2964" s="2" t="n">
        <f aca="false">A2965-14/(60*24)</f>
        <v>46231.713016694</v>
      </c>
      <c r="B2964" s="1" t="s">
        <v>10</v>
      </c>
      <c r="C2964" s="1" t="s">
        <v>11</v>
      </c>
      <c r="D2964" s="1" t="s">
        <v>13860</v>
      </c>
      <c r="E2964" s="1" t="s">
        <v>13861</v>
      </c>
      <c r="F2964" s="1" t="s">
        <v>13862</v>
      </c>
      <c r="G2964" s="1" t="s">
        <v>13863</v>
      </c>
      <c r="H2964" s="1" t="s">
        <v>13864</v>
      </c>
      <c r="I2964" s="1" t="s">
        <v>13865</v>
      </c>
      <c r="J2964" s="1" t="s">
        <v>13866</v>
      </c>
    </row>
    <row r="2965" customFormat="false" ht="15.75" hidden="false" customHeight="true" outlineLevel="0" collapsed="false">
      <c r="A2965" s="2" t="n">
        <f aca="false">A2966-14/(60*24)</f>
        <v>46231.7227389163</v>
      </c>
      <c r="B2965" s="1" t="s">
        <v>10</v>
      </c>
      <c r="C2965" s="1" t="s">
        <v>11</v>
      </c>
      <c r="D2965" s="1" t="s">
        <v>13867</v>
      </c>
      <c r="E2965" s="1" t="s">
        <v>13868</v>
      </c>
      <c r="F2965" s="1" t="s">
        <v>13869</v>
      </c>
      <c r="G2965" s="1" t="s">
        <v>13870</v>
      </c>
      <c r="H2965" s="1" t="s">
        <v>13871</v>
      </c>
      <c r="I2965" s="1" t="s">
        <v>13872</v>
      </c>
      <c r="J2965" s="1" t="s">
        <v>13873</v>
      </c>
    </row>
    <row r="2966" customFormat="false" ht="15.75" hidden="false" customHeight="true" outlineLevel="0" collapsed="false">
      <c r="A2966" s="2" t="n">
        <f aca="false">A2967-14/(60*24)</f>
        <v>46231.7324611385</v>
      </c>
      <c r="B2966" s="1" t="s">
        <v>10</v>
      </c>
      <c r="C2966" s="1" t="s">
        <v>11</v>
      </c>
      <c r="D2966" s="1" t="s">
        <v>13874</v>
      </c>
      <c r="E2966" s="1" t="s">
        <v>13875</v>
      </c>
      <c r="F2966" s="1" t="s">
        <v>13876</v>
      </c>
      <c r="G2966" s="1" t="s">
        <v>13877</v>
      </c>
      <c r="H2966" s="1" t="s">
        <v>13878</v>
      </c>
      <c r="I2966" s="1" t="s">
        <v>13879</v>
      </c>
      <c r="J2966" s="1" t="s">
        <v>13880</v>
      </c>
    </row>
    <row r="2967" customFormat="false" ht="15.75" hidden="false" customHeight="true" outlineLevel="0" collapsed="false">
      <c r="A2967" s="2" t="n">
        <f aca="false">A2968-14/(60*24)</f>
        <v>46231.7421833607</v>
      </c>
      <c r="B2967" s="1" t="s">
        <v>10</v>
      </c>
      <c r="C2967" s="1" t="s">
        <v>11</v>
      </c>
      <c r="D2967" s="1" t="s">
        <v>13881</v>
      </c>
      <c r="E2967" s="1" t="s">
        <v>13882</v>
      </c>
      <c r="F2967" s="1" t="s">
        <v>13883</v>
      </c>
      <c r="G2967" s="1" t="s">
        <v>13884</v>
      </c>
      <c r="H2967" s="1" t="s">
        <v>13885</v>
      </c>
      <c r="I2967" s="1" t="s">
        <v>13886</v>
      </c>
      <c r="J2967" s="1" t="s">
        <v>13887</v>
      </c>
    </row>
    <row r="2968" customFormat="false" ht="15.75" hidden="false" customHeight="true" outlineLevel="0" collapsed="false">
      <c r="A2968" s="2" t="n">
        <f aca="false">A2969-14/(60*24)</f>
        <v>46231.7519055829</v>
      </c>
      <c r="B2968" s="1" t="s">
        <v>10</v>
      </c>
      <c r="C2968" s="1" t="s">
        <v>11</v>
      </c>
      <c r="D2968" s="1" t="s">
        <v>12</v>
      </c>
      <c r="E2968" s="1" t="s">
        <v>12</v>
      </c>
      <c r="F2968" s="1" t="s">
        <v>13888</v>
      </c>
      <c r="G2968" s="1" t="s">
        <v>13889</v>
      </c>
      <c r="H2968" s="1" t="s">
        <v>13890</v>
      </c>
      <c r="I2968" s="1" t="s">
        <v>13891</v>
      </c>
      <c r="J2968" s="1" t="s">
        <v>13892</v>
      </c>
    </row>
    <row r="2969" customFormat="false" ht="15.75" hidden="false" customHeight="true" outlineLevel="0" collapsed="false">
      <c r="A2969" s="2" t="n">
        <f aca="false">A2970-14/(60*24)</f>
        <v>46231.7616278052</v>
      </c>
      <c r="B2969" s="1" t="s">
        <v>10</v>
      </c>
      <c r="C2969" s="1" t="s">
        <v>11</v>
      </c>
      <c r="D2969" s="1" t="s">
        <v>12</v>
      </c>
      <c r="E2969" s="1" t="s">
        <v>12</v>
      </c>
      <c r="F2969" s="1" t="s">
        <v>13888</v>
      </c>
      <c r="G2969" s="1" t="s">
        <v>13889</v>
      </c>
      <c r="H2969" s="1" t="s">
        <v>13893</v>
      </c>
      <c r="I2969" s="1" t="s">
        <v>13894</v>
      </c>
      <c r="J2969" s="1" t="s">
        <v>13895</v>
      </c>
    </row>
    <row r="2970" customFormat="false" ht="15.75" hidden="false" customHeight="true" outlineLevel="0" collapsed="false">
      <c r="A2970" s="2" t="n">
        <f aca="false">A2971-14/(60*24)</f>
        <v>46231.7713500274</v>
      </c>
      <c r="B2970" s="1" t="s">
        <v>10</v>
      </c>
      <c r="C2970" s="1" t="s">
        <v>11</v>
      </c>
      <c r="D2970" s="1" t="s">
        <v>12</v>
      </c>
      <c r="E2970" s="1" t="s">
        <v>12</v>
      </c>
      <c r="F2970" s="1" t="s">
        <v>13888</v>
      </c>
      <c r="G2970" s="1" t="s">
        <v>13889</v>
      </c>
      <c r="H2970" s="1" t="s">
        <v>13896</v>
      </c>
      <c r="I2970" s="1" t="s">
        <v>13897</v>
      </c>
      <c r="J2970" s="1" t="s">
        <v>13898</v>
      </c>
    </row>
    <row r="2971" customFormat="false" ht="15.75" hidden="false" customHeight="true" outlineLevel="0" collapsed="false">
      <c r="A2971" s="2" t="n">
        <f aca="false">A2972-14/(60*24)</f>
        <v>46231.7810722496</v>
      </c>
      <c r="B2971" s="1" t="s">
        <v>10</v>
      </c>
      <c r="C2971" s="1" t="s">
        <v>11</v>
      </c>
      <c r="D2971" s="1" t="s">
        <v>12</v>
      </c>
      <c r="E2971" s="1" t="s">
        <v>12</v>
      </c>
      <c r="F2971" s="1" t="s">
        <v>13888</v>
      </c>
      <c r="G2971" s="1" t="s">
        <v>13889</v>
      </c>
      <c r="H2971" s="1" t="s">
        <v>13899</v>
      </c>
      <c r="I2971" s="1" t="s">
        <v>13900</v>
      </c>
      <c r="J2971" s="1" t="s">
        <v>13901</v>
      </c>
    </row>
    <row r="2972" customFormat="false" ht="15.75" hidden="false" customHeight="true" outlineLevel="0" collapsed="false">
      <c r="A2972" s="2" t="n">
        <f aca="false">A2973-14/(60*24)</f>
        <v>46231.7907944718</v>
      </c>
      <c r="B2972" s="1" t="s">
        <v>10</v>
      </c>
      <c r="C2972" s="1" t="s">
        <v>11</v>
      </c>
      <c r="D2972" s="1" t="s">
        <v>12</v>
      </c>
      <c r="E2972" s="1" t="s">
        <v>12</v>
      </c>
      <c r="F2972" s="1" t="s">
        <v>13888</v>
      </c>
      <c r="G2972" s="1" t="s">
        <v>13889</v>
      </c>
      <c r="H2972" s="1" t="s">
        <v>13902</v>
      </c>
      <c r="I2972" s="1" t="s">
        <v>13903</v>
      </c>
      <c r="J2972" s="1" t="s">
        <v>13904</v>
      </c>
    </row>
    <row r="2973" customFormat="false" ht="15.75" hidden="false" customHeight="true" outlineLevel="0" collapsed="false">
      <c r="A2973" s="2" t="n">
        <f aca="false">A2974-14/(60*24)</f>
        <v>46231.8005166941</v>
      </c>
      <c r="B2973" s="1" t="s">
        <v>10</v>
      </c>
      <c r="C2973" s="1" t="s">
        <v>11</v>
      </c>
      <c r="D2973" s="1" t="s">
        <v>12</v>
      </c>
      <c r="E2973" s="1" t="s">
        <v>12</v>
      </c>
      <c r="F2973" s="1" t="s">
        <v>13888</v>
      </c>
      <c r="G2973" s="1" t="s">
        <v>13889</v>
      </c>
      <c r="H2973" s="1" t="s">
        <v>13905</v>
      </c>
      <c r="I2973" s="1" t="s">
        <v>13906</v>
      </c>
      <c r="J2973" s="1" t="s">
        <v>13907</v>
      </c>
    </row>
    <row r="2974" customFormat="false" ht="15.75" hidden="false" customHeight="true" outlineLevel="0" collapsed="false">
      <c r="A2974" s="2" t="n">
        <f aca="false">A2975-14/(60*24)</f>
        <v>46231.8102389163</v>
      </c>
      <c r="B2974" s="1" t="s">
        <v>10</v>
      </c>
      <c r="C2974" s="1" t="s">
        <v>11</v>
      </c>
      <c r="D2974" s="1" t="s">
        <v>12</v>
      </c>
      <c r="E2974" s="1" t="s">
        <v>12</v>
      </c>
      <c r="F2974" s="1" t="s">
        <v>13888</v>
      </c>
      <c r="G2974" s="1" t="s">
        <v>13889</v>
      </c>
      <c r="H2974" s="1" t="s">
        <v>13908</v>
      </c>
      <c r="I2974" s="1" t="s">
        <v>13909</v>
      </c>
      <c r="J2974" s="1" t="s">
        <v>13910</v>
      </c>
    </row>
    <row r="2975" customFormat="false" ht="15.75" hidden="false" customHeight="true" outlineLevel="0" collapsed="false">
      <c r="A2975" s="2" t="n">
        <f aca="false">A2976-14/(60*24)</f>
        <v>46231.8199611385</v>
      </c>
      <c r="B2975" s="1" t="s">
        <v>10</v>
      </c>
      <c r="C2975" s="1" t="s">
        <v>11</v>
      </c>
      <c r="D2975" s="1" t="s">
        <v>12</v>
      </c>
      <c r="E2975" s="1" t="s">
        <v>12</v>
      </c>
      <c r="F2975" s="1" t="s">
        <v>13888</v>
      </c>
      <c r="G2975" s="1" t="s">
        <v>13889</v>
      </c>
      <c r="H2975" s="1" t="s">
        <v>13911</v>
      </c>
      <c r="I2975" s="1" t="s">
        <v>13912</v>
      </c>
      <c r="J2975" s="1" t="s">
        <v>13913</v>
      </c>
    </row>
    <row r="2976" customFormat="false" ht="15.75" hidden="false" customHeight="true" outlineLevel="0" collapsed="false">
      <c r="A2976" s="2" t="n">
        <f aca="false">A2977-14/(60*24)</f>
        <v>46231.8296833607</v>
      </c>
      <c r="B2976" s="1" t="s">
        <v>10</v>
      </c>
      <c r="C2976" s="1" t="s">
        <v>11</v>
      </c>
      <c r="D2976" s="1" t="s">
        <v>12</v>
      </c>
      <c r="E2976" s="1" t="s">
        <v>12</v>
      </c>
      <c r="F2976" s="1" t="s">
        <v>13888</v>
      </c>
      <c r="G2976" s="1" t="s">
        <v>13889</v>
      </c>
      <c r="H2976" s="1" t="s">
        <v>13914</v>
      </c>
      <c r="I2976" s="1" t="s">
        <v>13915</v>
      </c>
      <c r="J2976" s="1" t="s">
        <v>13916</v>
      </c>
    </row>
    <row r="2977" customFormat="false" ht="15.75" hidden="false" customHeight="true" outlineLevel="0" collapsed="false">
      <c r="A2977" s="2" t="n">
        <f aca="false">A2978-14/(60*24)</f>
        <v>46231.839405583</v>
      </c>
      <c r="B2977" s="1" t="s">
        <v>10</v>
      </c>
      <c r="C2977" s="1" t="s">
        <v>11</v>
      </c>
      <c r="D2977" s="1" t="s">
        <v>12</v>
      </c>
      <c r="E2977" s="1" t="s">
        <v>12</v>
      </c>
      <c r="F2977" s="1" t="s">
        <v>13888</v>
      </c>
      <c r="G2977" s="1" t="s">
        <v>13889</v>
      </c>
      <c r="H2977" s="1" t="s">
        <v>13917</v>
      </c>
      <c r="I2977" s="1" t="s">
        <v>13918</v>
      </c>
      <c r="J2977" s="1" t="s">
        <v>13919</v>
      </c>
    </row>
    <row r="2978" customFormat="false" ht="15.75" hidden="false" customHeight="true" outlineLevel="0" collapsed="false">
      <c r="A2978" s="2" t="n">
        <f aca="false">A2979-14/(60*24)</f>
        <v>46231.8491278052</v>
      </c>
      <c r="B2978" s="1" t="s">
        <v>10</v>
      </c>
      <c r="C2978" s="1" t="s">
        <v>11</v>
      </c>
      <c r="D2978" s="1" t="s">
        <v>12</v>
      </c>
      <c r="E2978" s="1" t="s">
        <v>12</v>
      </c>
      <c r="F2978" s="1" t="s">
        <v>13888</v>
      </c>
      <c r="G2978" s="1" t="s">
        <v>13889</v>
      </c>
      <c r="H2978" s="1" t="s">
        <v>13920</v>
      </c>
      <c r="I2978" s="1" t="s">
        <v>13921</v>
      </c>
      <c r="J2978" s="1" t="s">
        <v>13922</v>
      </c>
    </row>
    <row r="2979" customFormat="false" ht="15.75" hidden="false" customHeight="true" outlineLevel="0" collapsed="false">
      <c r="A2979" s="2" t="n">
        <f aca="false">A2980-14/(60*24)</f>
        <v>46231.8588500274</v>
      </c>
      <c r="B2979" s="1" t="s">
        <v>10</v>
      </c>
      <c r="C2979" s="1" t="s">
        <v>11</v>
      </c>
      <c r="D2979" s="1" t="s">
        <v>12</v>
      </c>
      <c r="E2979" s="1" t="s">
        <v>12</v>
      </c>
      <c r="F2979" s="1" t="s">
        <v>13888</v>
      </c>
      <c r="G2979" s="1" t="s">
        <v>13889</v>
      </c>
      <c r="H2979" s="1" t="s">
        <v>13923</v>
      </c>
      <c r="I2979" s="1" t="s">
        <v>13924</v>
      </c>
      <c r="J2979" s="1" t="s">
        <v>13925</v>
      </c>
    </row>
    <row r="2980" customFormat="false" ht="15.75" hidden="false" customHeight="true" outlineLevel="0" collapsed="false">
      <c r="A2980" s="2" t="n">
        <f aca="false">A2981-14/(60*24)</f>
        <v>46231.8685722496</v>
      </c>
      <c r="B2980" s="1" t="s">
        <v>10</v>
      </c>
      <c r="C2980" s="1" t="s">
        <v>11</v>
      </c>
      <c r="D2980" s="1" t="s">
        <v>13926</v>
      </c>
      <c r="E2980" s="1" t="s">
        <v>13927</v>
      </c>
      <c r="F2980" s="1" t="s">
        <v>12460</v>
      </c>
      <c r="G2980" s="1" t="s">
        <v>13928</v>
      </c>
      <c r="H2980" s="1" t="s">
        <v>13929</v>
      </c>
      <c r="I2980" s="1" t="s">
        <v>13930</v>
      </c>
      <c r="J2980" s="1" t="s">
        <v>13931</v>
      </c>
    </row>
    <row r="2981" customFormat="false" ht="15.75" hidden="false" customHeight="true" outlineLevel="0" collapsed="false">
      <c r="A2981" s="2" t="n">
        <f aca="false">A2982-14/(60*24)</f>
        <v>46231.8782944719</v>
      </c>
      <c r="B2981" s="1" t="s">
        <v>10</v>
      </c>
      <c r="C2981" s="1" t="s">
        <v>11</v>
      </c>
      <c r="D2981" s="1" t="s">
        <v>13932</v>
      </c>
      <c r="E2981" s="1" t="s">
        <v>13933</v>
      </c>
      <c r="F2981" s="1" t="s">
        <v>13934</v>
      </c>
      <c r="G2981" s="1" t="s">
        <v>13935</v>
      </c>
      <c r="H2981" s="1" t="s">
        <v>13936</v>
      </c>
      <c r="I2981" s="1" t="s">
        <v>13937</v>
      </c>
      <c r="J2981" s="1" t="s">
        <v>13938</v>
      </c>
    </row>
    <row r="2982" customFormat="false" ht="15.75" hidden="false" customHeight="true" outlineLevel="0" collapsed="false">
      <c r="A2982" s="2" t="n">
        <f aca="false">A2983-14/(60*24)</f>
        <v>46231.8880166941</v>
      </c>
      <c r="B2982" s="1" t="s">
        <v>10</v>
      </c>
      <c r="C2982" s="1" t="s">
        <v>11</v>
      </c>
      <c r="D2982" s="1" t="s">
        <v>13939</v>
      </c>
      <c r="E2982" s="1" t="s">
        <v>13940</v>
      </c>
      <c r="F2982" s="1" t="s">
        <v>13941</v>
      </c>
      <c r="G2982" s="1" t="s">
        <v>13942</v>
      </c>
      <c r="H2982" s="1" t="s">
        <v>13943</v>
      </c>
      <c r="I2982" s="1" t="s">
        <v>13944</v>
      </c>
      <c r="J2982" s="1" t="s">
        <v>13945</v>
      </c>
    </row>
    <row r="2983" customFormat="false" ht="15.75" hidden="false" customHeight="true" outlineLevel="0" collapsed="false">
      <c r="A2983" s="2" t="n">
        <f aca="false">A2984-14/(60*24)</f>
        <v>46231.8977389163</v>
      </c>
      <c r="B2983" s="1" t="s">
        <v>10</v>
      </c>
      <c r="C2983" s="1" t="s">
        <v>11</v>
      </c>
      <c r="D2983" s="1" t="s">
        <v>13946</v>
      </c>
      <c r="E2983" s="1" t="s">
        <v>13947</v>
      </c>
      <c r="F2983" s="1" t="s">
        <v>13948</v>
      </c>
      <c r="G2983" s="1" t="s">
        <v>13949</v>
      </c>
      <c r="H2983" s="1" t="s">
        <v>13950</v>
      </c>
      <c r="I2983" s="1" t="s">
        <v>13951</v>
      </c>
      <c r="J2983" s="1" t="s">
        <v>13952</v>
      </c>
    </row>
    <row r="2984" customFormat="false" ht="15.75" hidden="false" customHeight="true" outlineLevel="0" collapsed="false">
      <c r="A2984" s="2" t="n">
        <f aca="false">A2985-14/(60*24)</f>
        <v>46231.9074611385</v>
      </c>
      <c r="B2984" s="1" t="s">
        <v>10</v>
      </c>
      <c r="C2984" s="1" t="s">
        <v>11</v>
      </c>
      <c r="D2984" s="1" t="s">
        <v>13953</v>
      </c>
      <c r="E2984" s="1" t="s">
        <v>13954</v>
      </c>
      <c r="F2984" s="1" t="s">
        <v>13955</v>
      </c>
      <c r="G2984" s="1" t="s">
        <v>13956</v>
      </c>
      <c r="H2984" s="1" t="s">
        <v>13957</v>
      </c>
      <c r="I2984" s="1" t="s">
        <v>13958</v>
      </c>
      <c r="J2984" s="1" t="s">
        <v>13959</v>
      </c>
    </row>
    <row r="2985" customFormat="false" ht="15.75" hidden="false" customHeight="true" outlineLevel="0" collapsed="false">
      <c r="A2985" s="2" t="n">
        <f aca="false">A2986-14/(60*24)</f>
        <v>46231.9171833608</v>
      </c>
      <c r="B2985" s="1" t="s">
        <v>10</v>
      </c>
      <c r="C2985" s="1" t="s">
        <v>11</v>
      </c>
      <c r="D2985" s="1" t="s">
        <v>13960</v>
      </c>
      <c r="E2985" s="1" t="s">
        <v>13961</v>
      </c>
      <c r="F2985" s="1" t="s">
        <v>13962</v>
      </c>
      <c r="G2985" s="1" t="s">
        <v>13963</v>
      </c>
      <c r="H2985" s="1" t="s">
        <v>13964</v>
      </c>
      <c r="I2985" s="1" t="s">
        <v>13965</v>
      </c>
      <c r="J2985" s="1" t="s">
        <v>13966</v>
      </c>
    </row>
    <row r="2986" customFormat="false" ht="15.75" hidden="false" customHeight="true" outlineLevel="0" collapsed="false">
      <c r="A2986" s="2" t="n">
        <f aca="false">A2987-14/(60*24)</f>
        <v>46231.926905583</v>
      </c>
      <c r="B2986" s="1" t="s">
        <v>10</v>
      </c>
      <c r="C2986" s="1" t="s">
        <v>11</v>
      </c>
      <c r="D2986" s="1" t="s">
        <v>13967</v>
      </c>
      <c r="E2986" s="1" t="s">
        <v>13968</v>
      </c>
      <c r="F2986" s="1" t="s">
        <v>13969</v>
      </c>
      <c r="G2986" s="1" t="s">
        <v>13970</v>
      </c>
      <c r="H2986" s="1" t="s">
        <v>13971</v>
      </c>
      <c r="I2986" s="1" t="s">
        <v>13972</v>
      </c>
      <c r="J2986" s="1" t="s">
        <v>13973</v>
      </c>
    </row>
    <row r="2987" customFormat="false" ht="15.75" hidden="false" customHeight="true" outlineLevel="0" collapsed="false">
      <c r="A2987" s="2" t="n">
        <f aca="false">A2988-14/(60*24)</f>
        <v>46231.9366278052</v>
      </c>
      <c r="B2987" s="1" t="s">
        <v>10</v>
      </c>
      <c r="C2987" s="1" t="s">
        <v>11</v>
      </c>
      <c r="D2987" s="1" t="s">
        <v>13974</v>
      </c>
      <c r="E2987" s="1" t="s">
        <v>13975</v>
      </c>
      <c r="F2987" s="1" t="s">
        <v>13976</v>
      </c>
      <c r="G2987" s="1" t="s">
        <v>13977</v>
      </c>
      <c r="H2987" s="1" t="s">
        <v>13978</v>
      </c>
      <c r="I2987" s="1" t="s">
        <v>13979</v>
      </c>
      <c r="J2987" s="1" t="s">
        <v>13980</v>
      </c>
    </row>
    <row r="2988" customFormat="false" ht="15.75" hidden="false" customHeight="true" outlineLevel="0" collapsed="false">
      <c r="A2988" s="2" t="n">
        <f aca="false">A2989-14/(60*24)</f>
        <v>46231.9463500274</v>
      </c>
      <c r="B2988" s="1" t="s">
        <v>10</v>
      </c>
      <c r="C2988" s="1" t="s">
        <v>11</v>
      </c>
      <c r="D2988" s="1" t="s">
        <v>13981</v>
      </c>
      <c r="E2988" s="1" t="s">
        <v>13982</v>
      </c>
      <c r="F2988" s="1" t="s">
        <v>13983</v>
      </c>
      <c r="G2988" s="1" t="s">
        <v>13984</v>
      </c>
      <c r="H2988" s="1" t="s">
        <v>13985</v>
      </c>
      <c r="I2988" s="1" t="s">
        <v>13986</v>
      </c>
      <c r="J2988" s="1" t="s">
        <v>13987</v>
      </c>
    </row>
    <row r="2989" customFormat="false" ht="15.75" hidden="false" customHeight="true" outlineLevel="0" collapsed="false">
      <c r="A2989" s="2" t="n">
        <f aca="false">A2990-14/(60*24)</f>
        <v>46231.9560722497</v>
      </c>
      <c r="B2989" s="1" t="s">
        <v>10</v>
      </c>
      <c r="C2989" s="1" t="s">
        <v>11</v>
      </c>
      <c r="D2989" s="1" t="s">
        <v>13988</v>
      </c>
      <c r="E2989" s="1" t="s">
        <v>13989</v>
      </c>
      <c r="F2989" s="1" t="s">
        <v>13990</v>
      </c>
      <c r="G2989" s="1" t="s">
        <v>13991</v>
      </c>
      <c r="H2989" s="1" t="s">
        <v>13992</v>
      </c>
      <c r="I2989" s="1" t="s">
        <v>13993</v>
      </c>
      <c r="J2989" s="1" t="s">
        <v>13994</v>
      </c>
    </row>
    <row r="2990" customFormat="false" ht="15.75" hidden="false" customHeight="true" outlineLevel="0" collapsed="false">
      <c r="A2990" s="2" t="n">
        <f aca="false">A2991-14/(60*24)</f>
        <v>46231.9657944719</v>
      </c>
      <c r="B2990" s="1" t="s">
        <v>10</v>
      </c>
      <c r="C2990" s="1" t="s">
        <v>11</v>
      </c>
      <c r="D2990" s="1" t="s">
        <v>13995</v>
      </c>
      <c r="E2990" s="1" t="s">
        <v>13996</v>
      </c>
      <c r="F2990" s="1" t="s">
        <v>13997</v>
      </c>
      <c r="G2990" s="1" t="s">
        <v>13998</v>
      </c>
      <c r="H2990" s="1" t="s">
        <v>13999</v>
      </c>
      <c r="I2990" s="1" t="s">
        <v>14000</v>
      </c>
      <c r="J2990" s="1" t="s">
        <v>14001</v>
      </c>
    </row>
    <row r="2991" customFormat="false" ht="15.75" hidden="false" customHeight="true" outlineLevel="0" collapsed="false">
      <c r="A2991" s="2" t="n">
        <f aca="false">A2992-14/(60*24)</f>
        <v>46231.9755166941</v>
      </c>
      <c r="B2991" s="1" t="s">
        <v>10</v>
      </c>
      <c r="C2991" s="1" t="s">
        <v>11</v>
      </c>
      <c r="D2991" s="1" t="s">
        <v>14002</v>
      </c>
      <c r="E2991" s="1" t="s">
        <v>14003</v>
      </c>
      <c r="F2991" s="1" t="s">
        <v>14004</v>
      </c>
      <c r="G2991" s="1" t="s">
        <v>14005</v>
      </c>
      <c r="H2991" s="1" t="s">
        <v>14006</v>
      </c>
      <c r="I2991" s="1" t="s">
        <v>14007</v>
      </c>
      <c r="J2991" s="1" t="s">
        <v>14008</v>
      </c>
    </row>
    <row r="2992" customFormat="false" ht="15.75" hidden="false" customHeight="true" outlineLevel="0" collapsed="false">
      <c r="A2992" s="2" t="n">
        <f aca="false">A2993-14/(60*24)</f>
        <v>46231.9852389163</v>
      </c>
      <c r="B2992" s="1" t="s">
        <v>10</v>
      </c>
      <c r="C2992" s="1" t="s">
        <v>11</v>
      </c>
      <c r="D2992" s="1" t="s">
        <v>14009</v>
      </c>
      <c r="E2992" s="1" t="s">
        <v>14010</v>
      </c>
      <c r="F2992" s="1" t="s">
        <v>14011</v>
      </c>
      <c r="G2992" s="1" t="s">
        <v>14012</v>
      </c>
      <c r="H2992" s="1" t="s">
        <v>14013</v>
      </c>
      <c r="I2992" s="1" t="s">
        <v>14014</v>
      </c>
      <c r="J2992" s="1" t="s">
        <v>14015</v>
      </c>
    </row>
    <row r="2993" customFormat="false" ht="15.75" hidden="false" customHeight="true" outlineLevel="0" collapsed="false">
      <c r="A2993" s="2" t="n">
        <f aca="false">A2994-14/(60*24)</f>
        <v>46231.9949611386</v>
      </c>
      <c r="B2993" s="1" t="s">
        <v>10</v>
      </c>
      <c r="C2993" s="1" t="s">
        <v>11</v>
      </c>
      <c r="D2993" s="1" t="s">
        <v>14016</v>
      </c>
      <c r="E2993" s="1" t="s">
        <v>14017</v>
      </c>
      <c r="F2993" s="1" t="s">
        <v>14018</v>
      </c>
      <c r="G2993" s="1" t="s">
        <v>14019</v>
      </c>
      <c r="H2993" s="1" t="s">
        <v>14020</v>
      </c>
      <c r="I2993" s="1" t="s">
        <v>14021</v>
      </c>
      <c r="J2993" s="1" t="s">
        <v>14022</v>
      </c>
    </row>
    <row r="2994" customFormat="false" ht="15.75" hidden="false" customHeight="true" outlineLevel="0" collapsed="false">
      <c r="A2994" s="2" t="n">
        <f aca="false">A2995-14/(60*24)</f>
        <v>46232.0046833608</v>
      </c>
      <c r="B2994" s="1" t="s">
        <v>10</v>
      </c>
      <c r="C2994" s="1" t="s">
        <v>11</v>
      </c>
      <c r="D2994" s="1" t="s">
        <v>14023</v>
      </c>
      <c r="E2994" s="1" t="s">
        <v>12304</v>
      </c>
      <c r="F2994" s="1" t="s">
        <v>14024</v>
      </c>
      <c r="G2994" s="1" t="s">
        <v>14025</v>
      </c>
      <c r="H2994" s="1" t="s">
        <v>14026</v>
      </c>
      <c r="I2994" s="1" t="s">
        <v>14027</v>
      </c>
      <c r="J2994" s="1" t="s">
        <v>14028</v>
      </c>
    </row>
    <row r="2995" customFormat="false" ht="15.75" hidden="false" customHeight="true" outlineLevel="0" collapsed="false">
      <c r="A2995" s="2" t="n">
        <f aca="false">A2996-14/(60*24)</f>
        <v>46232.014405583</v>
      </c>
      <c r="B2995" s="1" t="s">
        <v>10</v>
      </c>
      <c r="C2995" s="1" t="s">
        <v>11</v>
      </c>
      <c r="D2995" s="1" t="s">
        <v>14029</v>
      </c>
      <c r="E2995" s="1" t="s">
        <v>14030</v>
      </c>
      <c r="F2995" s="1" t="s">
        <v>14031</v>
      </c>
      <c r="G2995" s="1" t="s">
        <v>14032</v>
      </c>
      <c r="H2995" s="1" t="s">
        <v>14033</v>
      </c>
      <c r="I2995" s="1" t="s">
        <v>14034</v>
      </c>
      <c r="J2995" s="1" t="s">
        <v>14035</v>
      </c>
    </row>
    <row r="2996" customFormat="false" ht="15.75" hidden="false" customHeight="true" outlineLevel="0" collapsed="false">
      <c r="A2996" s="2" t="n">
        <f aca="false">A2997-14/(60*24)</f>
        <v>46232.0241278052</v>
      </c>
      <c r="B2996" s="1" t="s">
        <v>10</v>
      </c>
      <c r="C2996" s="1" t="s">
        <v>11</v>
      </c>
      <c r="D2996" s="1" t="s">
        <v>14036</v>
      </c>
      <c r="E2996" s="1" t="s">
        <v>14037</v>
      </c>
      <c r="F2996" s="1" t="s">
        <v>14038</v>
      </c>
      <c r="G2996" s="1" t="s">
        <v>14039</v>
      </c>
      <c r="H2996" s="1" t="s">
        <v>14040</v>
      </c>
      <c r="I2996" s="1" t="s">
        <v>14041</v>
      </c>
      <c r="J2996" s="1" t="s">
        <v>14042</v>
      </c>
    </row>
    <row r="2997" customFormat="false" ht="15.75" hidden="false" customHeight="true" outlineLevel="0" collapsed="false">
      <c r="A2997" s="2" t="n">
        <f aca="false">A2998-14/(60*24)</f>
        <v>46232.0338500275</v>
      </c>
      <c r="B2997" s="1" t="s">
        <v>10</v>
      </c>
      <c r="C2997" s="1" t="s">
        <v>11</v>
      </c>
      <c r="D2997" s="1" t="s">
        <v>14043</v>
      </c>
      <c r="E2997" s="1" t="s">
        <v>14044</v>
      </c>
      <c r="F2997" s="1" t="s">
        <v>14045</v>
      </c>
      <c r="G2997" s="1" t="s">
        <v>14046</v>
      </c>
      <c r="H2997" s="1" t="s">
        <v>14047</v>
      </c>
      <c r="I2997" s="1" t="s">
        <v>14048</v>
      </c>
      <c r="J2997" s="1" t="s">
        <v>14049</v>
      </c>
    </row>
    <row r="2998" customFormat="false" ht="15.75" hidden="false" customHeight="true" outlineLevel="0" collapsed="false">
      <c r="A2998" s="2" t="n">
        <f aca="false">A2999-14/(60*24)</f>
        <v>46232.0435722497</v>
      </c>
      <c r="B2998" s="1" t="s">
        <v>10</v>
      </c>
      <c r="C2998" s="1" t="s">
        <v>11</v>
      </c>
      <c r="D2998" s="1" t="s">
        <v>12</v>
      </c>
      <c r="E2998" s="1" t="s">
        <v>12</v>
      </c>
      <c r="F2998" s="1" t="s">
        <v>14050</v>
      </c>
      <c r="G2998" s="1" t="s">
        <v>14051</v>
      </c>
      <c r="H2998" s="1" t="s">
        <v>14052</v>
      </c>
      <c r="I2998" s="1" t="s">
        <v>14053</v>
      </c>
      <c r="J2998" s="1" t="s">
        <v>14054</v>
      </c>
    </row>
    <row r="2999" customFormat="false" ht="15.75" hidden="false" customHeight="true" outlineLevel="0" collapsed="false">
      <c r="A2999" s="2" t="n">
        <f aca="false">A3000-14/(60*24)</f>
        <v>46232.0532944719</v>
      </c>
      <c r="B2999" s="1" t="s">
        <v>10</v>
      </c>
      <c r="C2999" s="1" t="s">
        <v>11</v>
      </c>
      <c r="D2999" s="1" t="s">
        <v>12</v>
      </c>
      <c r="E2999" s="1" t="s">
        <v>12</v>
      </c>
      <c r="F2999" s="1" t="s">
        <v>14050</v>
      </c>
      <c r="G2999" s="1" t="s">
        <v>14051</v>
      </c>
      <c r="H2999" s="1" t="s">
        <v>14055</v>
      </c>
      <c r="I2999" s="1" t="s">
        <v>14056</v>
      </c>
      <c r="J2999" s="1" t="s">
        <v>12</v>
      </c>
    </row>
    <row r="3000" customFormat="false" ht="15.75" hidden="false" customHeight="true" outlineLevel="0" collapsed="false">
      <c r="A3000" s="2" t="n">
        <f aca="false">A3001-14/(60*24)</f>
        <v>46232.0630166941</v>
      </c>
      <c r="B3000" s="1" t="s">
        <v>10</v>
      </c>
      <c r="C3000" s="1" t="s">
        <v>11</v>
      </c>
      <c r="D3000" s="1" t="s">
        <v>12</v>
      </c>
      <c r="E3000" s="1" t="s">
        <v>12</v>
      </c>
      <c r="F3000" s="1" t="s">
        <v>14050</v>
      </c>
      <c r="G3000" s="1" t="s">
        <v>14051</v>
      </c>
      <c r="H3000" s="1" t="s">
        <v>14057</v>
      </c>
      <c r="I3000" s="1" t="s">
        <v>14058</v>
      </c>
      <c r="J3000" s="1" t="s">
        <v>12</v>
      </c>
    </row>
    <row r="3001" customFormat="false" ht="15.75" hidden="false" customHeight="true" outlineLevel="0" collapsed="false">
      <c r="A3001" s="2" t="n">
        <f aca="false">A3002-14/(60*24)</f>
        <v>46232.0727389164</v>
      </c>
      <c r="B3001" s="1" t="s">
        <v>10</v>
      </c>
      <c r="C3001" s="1" t="s">
        <v>11</v>
      </c>
      <c r="D3001" s="1" t="s">
        <v>12</v>
      </c>
      <c r="E3001" s="1" t="s">
        <v>12</v>
      </c>
      <c r="F3001" s="1" t="s">
        <v>14050</v>
      </c>
      <c r="G3001" s="1" t="s">
        <v>14051</v>
      </c>
      <c r="H3001" s="1" t="s">
        <v>14059</v>
      </c>
      <c r="I3001" s="1" t="s">
        <v>14060</v>
      </c>
      <c r="J3001" s="1" t="s">
        <v>12</v>
      </c>
    </row>
    <row r="3002" customFormat="false" ht="15.75" hidden="false" customHeight="true" outlineLevel="0" collapsed="false">
      <c r="A3002" s="2" t="n">
        <f aca="false">A3003-14/(60*24)</f>
        <v>46232.0824611386</v>
      </c>
      <c r="B3002" s="1" t="s">
        <v>10</v>
      </c>
      <c r="C3002" s="1" t="s">
        <v>11</v>
      </c>
      <c r="D3002" s="1" t="s">
        <v>12</v>
      </c>
      <c r="E3002" s="1" t="s">
        <v>12</v>
      </c>
      <c r="F3002" s="1" t="s">
        <v>14050</v>
      </c>
      <c r="G3002" s="1" t="s">
        <v>14051</v>
      </c>
      <c r="H3002" s="1" t="s">
        <v>14061</v>
      </c>
      <c r="I3002" s="1" t="s">
        <v>14062</v>
      </c>
      <c r="J3002" s="1" t="s">
        <v>12</v>
      </c>
    </row>
    <row r="3003" customFormat="false" ht="15.75" hidden="false" customHeight="true" outlineLevel="0" collapsed="false">
      <c r="A3003" s="2" t="n">
        <f aca="false">A3004-14/(60*24)</f>
        <v>46232.0921833608</v>
      </c>
      <c r="B3003" s="1" t="s">
        <v>10</v>
      </c>
      <c r="C3003" s="1" t="s">
        <v>11</v>
      </c>
      <c r="D3003" s="1" t="s">
        <v>12</v>
      </c>
      <c r="E3003" s="1" t="s">
        <v>12</v>
      </c>
      <c r="F3003" s="1" t="s">
        <v>14050</v>
      </c>
      <c r="G3003" s="1" t="s">
        <v>14051</v>
      </c>
      <c r="H3003" s="1" t="s">
        <v>14063</v>
      </c>
      <c r="I3003" s="1" t="s">
        <v>14064</v>
      </c>
      <c r="J3003" s="1" t="s">
        <v>12</v>
      </c>
    </row>
    <row r="3004" customFormat="false" ht="15.75" hidden="false" customHeight="true" outlineLevel="0" collapsed="false">
      <c r="A3004" s="2" t="n">
        <f aca="false">A3005-14/(60*24)</f>
        <v>46232.101905583</v>
      </c>
      <c r="B3004" s="1" t="s">
        <v>10</v>
      </c>
      <c r="C3004" s="1" t="s">
        <v>11</v>
      </c>
      <c r="D3004" s="1" t="s">
        <v>12</v>
      </c>
      <c r="E3004" s="1" t="s">
        <v>12</v>
      </c>
      <c r="F3004" s="1" t="s">
        <v>14050</v>
      </c>
      <c r="G3004" s="1" t="s">
        <v>14051</v>
      </c>
      <c r="H3004" s="1" t="s">
        <v>14065</v>
      </c>
      <c r="I3004" s="1" t="s">
        <v>14066</v>
      </c>
      <c r="J3004" s="1" t="s">
        <v>12</v>
      </c>
    </row>
    <row r="3005" customFormat="false" ht="15.75" hidden="false" customHeight="true" outlineLevel="0" collapsed="false">
      <c r="A3005" s="2" t="n">
        <f aca="false">A3006-14/(60*24)</f>
        <v>46232.1116278053</v>
      </c>
      <c r="B3005" s="1" t="s">
        <v>10</v>
      </c>
      <c r="C3005" s="1" t="s">
        <v>11</v>
      </c>
      <c r="D3005" s="1" t="s">
        <v>12</v>
      </c>
      <c r="E3005" s="1" t="s">
        <v>12</v>
      </c>
      <c r="F3005" s="1" t="s">
        <v>14050</v>
      </c>
      <c r="G3005" s="1" t="s">
        <v>14051</v>
      </c>
      <c r="H3005" s="1" t="s">
        <v>14067</v>
      </c>
      <c r="I3005" s="1" t="s">
        <v>14068</v>
      </c>
      <c r="J3005" s="1" t="s">
        <v>12</v>
      </c>
    </row>
    <row r="3006" customFormat="false" ht="15.75" hidden="false" customHeight="true" outlineLevel="0" collapsed="false">
      <c r="A3006" s="2" t="n">
        <f aca="false">A3007-14/(60*24)</f>
        <v>46232.1213500275</v>
      </c>
      <c r="B3006" s="1" t="s">
        <v>10</v>
      </c>
      <c r="C3006" s="1" t="s">
        <v>11</v>
      </c>
      <c r="D3006" s="1" t="s">
        <v>12</v>
      </c>
      <c r="E3006" s="1" t="s">
        <v>12</v>
      </c>
      <c r="F3006" s="1" t="s">
        <v>14050</v>
      </c>
      <c r="G3006" s="1" t="s">
        <v>14051</v>
      </c>
      <c r="H3006" s="1" t="s">
        <v>14069</v>
      </c>
      <c r="I3006" s="1" t="s">
        <v>14070</v>
      </c>
      <c r="J3006" s="1" t="s">
        <v>12</v>
      </c>
    </row>
    <row r="3007" customFormat="false" ht="15.75" hidden="false" customHeight="true" outlineLevel="0" collapsed="false">
      <c r="A3007" s="2" t="n">
        <f aca="false">A3008-14/(60*24)</f>
        <v>46232.1310722497</v>
      </c>
      <c r="B3007" s="1" t="s">
        <v>10</v>
      </c>
      <c r="C3007" s="1" t="s">
        <v>11</v>
      </c>
      <c r="D3007" s="1" t="s">
        <v>12</v>
      </c>
      <c r="E3007" s="1" t="s">
        <v>12</v>
      </c>
      <c r="F3007" s="1" t="s">
        <v>14050</v>
      </c>
      <c r="G3007" s="1" t="s">
        <v>14051</v>
      </c>
      <c r="H3007" s="1" t="s">
        <v>14071</v>
      </c>
      <c r="I3007" s="1" t="s">
        <v>14072</v>
      </c>
      <c r="J3007" s="1" t="s">
        <v>12</v>
      </c>
    </row>
    <row r="3008" customFormat="false" ht="15.75" hidden="false" customHeight="true" outlineLevel="0" collapsed="false">
      <c r="A3008" s="2" t="n">
        <f aca="false">A3009-14/(60*24)</f>
        <v>46232.1407944719</v>
      </c>
      <c r="B3008" s="1" t="s">
        <v>10</v>
      </c>
      <c r="C3008" s="1" t="s">
        <v>11</v>
      </c>
      <c r="D3008" s="1" t="s">
        <v>12</v>
      </c>
      <c r="E3008" s="1" t="s">
        <v>12</v>
      </c>
      <c r="F3008" s="1" t="s">
        <v>14050</v>
      </c>
      <c r="G3008" s="1" t="s">
        <v>14051</v>
      </c>
      <c r="H3008" s="1" t="s">
        <v>14073</v>
      </c>
      <c r="I3008" s="1" t="s">
        <v>14074</v>
      </c>
      <c r="J3008" s="1" t="s">
        <v>12</v>
      </c>
    </row>
    <row r="3009" customFormat="false" ht="15.75" hidden="false" customHeight="true" outlineLevel="0" collapsed="false">
      <c r="A3009" s="2" t="n">
        <f aca="false">A3010-14/(60*24)</f>
        <v>46232.1505166942</v>
      </c>
      <c r="B3009" s="1" t="s">
        <v>10</v>
      </c>
      <c r="C3009" s="1" t="s">
        <v>11</v>
      </c>
      <c r="D3009" s="1" t="s">
        <v>12</v>
      </c>
      <c r="E3009" s="1" t="s">
        <v>12</v>
      </c>
      <c r="F3009" s="1" t="s">
        <v>14050</v>
      </c>
      <c r="G3009" s="1" t="s">
        <v>14051</v>
      </c>
      <c r="H3009" s="1" t="s">
        <v>14075</v>
      </c>
      <c r="I3009" s="1" t="s">
        <v>14076</v>
      </c>
      <c r="J3009" s="1" t="s">
        <v>12</v>
      </c>
    </row>
    <row r="3010" customFormat="false" ht="15.75" hidden="false" customHeight="true" outlineLevel="0" collapsed="false">
      <c r="A3010" s="2" t="n">
        <f aca="false">A3011-14/(60*24)</f>
        <v>46232.1602389164</v>
      </c>
      <c r="B3010" s="1" t="s">
        <v>10</v>
      </c>
      <c r="C3010" s="1" t="s">
        <v>11</v>
      </c>
      <c r="D3010" s="1" t="s">
        <v>12</v>
      </c>
      <c r="E3010" s="1" t="s">
        <v>12</v>
      </c>
      <c r="F3010" s="1" t="s">
        <v>14050</v>
      </c>
      <c r="G3010" s="1" t="s">
        <v>14051</v>
      </c>
      <c r="H3010" s="1" t="s">
        <v>14077</v>
      </c>
      <c r="I3010" s="1" t="s">
        <v>14078</v>
      </c>
      <c r="J3010" s="1" t="s">
        <v>12</v>
      </c>
    </row>
    <row r="3011" customFormat="false" ht="15.75" hidden="false" customHeight="true" outlineLevel="0" collapsed="false">
      <c r="A3011" s="2" t="n">
        <f aca="false">A3012-14/(60*24)</f>
        <v>46232.1699611386</v>
      </c>
      <c r="B3011" s="1" t="s">
        <v>10</v>
      </c>
      <c r="C3011" s="1" t="s">
        <v>11</v>
      </c>
      <c r="D3011" s="1" t="s">
        <v>12</v>
      </c>
      <c r="E3011" s="1" t="s">
        <v>12</v>
      </c>
      <c r="F3011" s="1" t="s">
        <v>14050</v>
      </c>
      <c r="G3011" s="1" t="s">
        <v>14051</v>
      </c>
      <c r="H3011" s="1" t="s">
        <v>14079</v>
      </c>
      <c r="I3011" s="1" t="s">
        <v>14080</v>
      </c>
      <c r="J3011" s="1" t="s">
        <v>12</v>
      </c>
    </row>
    <row r="3012" customFormat="false" ht="15.75" hidden="false" customHeight="true" outlineLevel="0" collapsed="false">
      <c r="A3012" s="2" t="n">
        <f aca="false">A3013-14/(60*24)</f>
        <v>46232.1796833608</v>
      </c>
      <c r="B3012" s="1" t="s">
        <v>10</v>
      </c>
      <c r="C3012" s="1" t="s">
        <v>11</v>
      </c>
      <c r="D3012" s="1" t="s">
        <v>12</v>
      </c>
      <c r="E3012" s="1" t="s">
        <v>12</v>
      </c>
      <c r="F3012" s="1" t="s">
        <v>14050</v>
      </c>
      <c r="G3012" s="1" t="s">
        <v>14051</v>
      </c>
      <c r="H3012" s="1" t="s">
        <v>14081</v>
      </c>
      <c r="I3012" s="1" t="s">
        <v>14082</v>
      </c>
      <c r="J3012" s="1" t="s">
        <v>12</v>
      </c>
    </row>
    <row r="3013" customFormat="false" ht="15.75" hidden="false" customHeight="true" outlineLevel="0" collapsed="false">
      <c r="A3013" s="2" t="n">
        <f aca="false">A3014-14/(60*24)</f>
        <v>46232.1894055831</v>
      </c>
      <c r="B3013" s="1" t="s">
        <v>10</v>
      </c>
      <c r="C3013" s="1" t="s">
        <v>11</v>
      </c>
      <c r="D3013" s="1" t="s">
        <v>12</v>
      </c>
      <c r="E3013" s="1" t="s">
        <v>12</v>
      </c>
      <c r="F3013" s="1" t="s">
        <v>14050</v>
      </c>
      <c r="G3013" s="1" t="s">
        <v>14051</v>
      </c>
      <c r="H3013" s="1" t="s">
        <v>14083</v>
      </c>
      <c r="I3013" s="1" t="s">
        <v>14084</v>
      </c>
      <c r="J3013" s="1" t="s">
        <v>12</v>
      </c>
    </row>
    <row r="3014" customFormat="false" ht="15.75" hidden="false" customHeight="true" outlineLevel="0" collapsed="false">
      <c r="A3014" s="2" t="n">
        <f aca="false">A3015-14/(60*24)</f>
        <v>46232.1991278053</v>
      </c>
      <c r="B3014" s="1" t="s">
        <v>10</v>
      </c>
      <c r="C3014" s="1" t="s">
        <v>11</v>
      </c>
      <c r="D3014" s="1" t="s">
        <v>12</v>
      </c>
      <c r="E3014" s="1" t="s">
        <v>12</v>
      </c>
      <c r="F3014" s="1" t="s">
        <v>14050</v>
      </c>
      <c r="G3014" s="1" t="s">
        <v>14051</v>
      </c>
      <c r="H3014" s="1" t="s">
        <v>14085</v>
      </c>
      <c r="I3014" s="1" t="s">
        <v>14086</v>
      </c>
      <c r="J3014" s="1" t="s">
        <v>12</v>
      </c>
    </row>
    <row r="3015" customFormat="false" ht="15.75" hidden="false" customHeight="true" outlineLevel="0" collapsed="false">
      <c r="A3015" s="2" t="n">
        <f aca="false">A3016-14/(60*24)</f>
        <v>46232.2088500275</v>
      </c>
      <c r="B3015" s="1" t="s">
        <v>10</v>
      </c>
      <c r="C3015" s="1" t="s">
        <v>11</v>
      </c>
      <c r="D3015" s="1" t="s">
        <v>12</v>
      </c>
      <c r="E3015" s="1" t="s">
        <v>12</v>
      </c>
      <c r="F3015" s="1" t="s">
        <v>14050</v>
      </c>
      <c r="G3015" s="1" t="s">
        <v>14051</v>
      </c>
      <c r="H3015" s="1" t="s">
        <v>14087</v>
      </c>
      <c r="I3015" s="1" t="s">
        <v>14088</v>
      </c>
      <c r="J3015" s="1" t="s">
        <v>12</v>
      </c>
    </row>
    <row r="3016" customFormat="false" ht="15.75" hidden="false" customHeight="true" outlineLevel="0" collapsed="false">
      <c r="A3016" s="2" t="n">
        <f aca="false">A3017-14/(60*24)</f>
        <v>46232.2185722497</v>
      </c>
      <c r="B3016" s="1" t="s">
        <v>10</v>
      </c>
      <c r="C3016" s="1" t="s">
        <v>11</v>
      </c>
      <c r="D3016" s="1" t="s">
        <v>12</v>
      </c>
      <c r="E3016" s="1" t="s">
        <v>12</v>
      </c>
      <c r="F3016" s="1" t="s">
        <v>14050</v>
      </c>
      <c r="G3016" s="1" t="s">
        <v>14051</v>
      </c>
      <c r="H3016" s="1" t="s">
        <v>14089</v>
      </c>
      <c r="I3016" s="1" t="s">
        <v>14090</v>
      </c>
      <c r="J3016" s="1" t="s">
        <v>12</v>
      </c>
    </row>
    <row r="3017" customFormat="false" ht="15.75" hidden="false" customHeight="true" outlineLevel="0" collapsed="false">
      <c r="A3017" s="2" t="n">
        <f aca="false">A3018-14/(60*24)</f>
        <v>46232.228294472</v>
      </c>
      <c r="B3017" s="1" t="s">
        <v>10</v>
      </c>
      <c r="C3017" s="1" t="s">
        <v>11</v>
      </c>
      <c r="D3017" s="1" t="s">
        <v>12</v>
      </c>
      <c r="E3017" s="1" t="s">
        <v>12</v>
      </c>
      <c r="F3017" s="1" t="s">
        <v>14050</v>
      </c>
      <c r="G3017" s="1" t="s">
        <v>14051</v>
      </c>
      <c r="H3017" s="1" t="s">
        <v>14091</v>
      </c>
      <c r="I3017" s="1" t="s">
        <v>14092</v>
      </c>
      <c r="J3017" s="1" t="s">
        <v>12</v>
      </c>
    </row>
    <row r="3018" customFormat="false" ht="15.75" hidden="false" customHeight="true" outlineLevel="0" collapsed="false">
      <c r="A3018" s="2" t="n">
        <f aca="false">A3019-14/(60*24)</f>
        <v>46232.2380166942</v>
      </c>
      <c r="B3018" s="1" t="s">
        <v>10</v>
      </c>
      <c r="C3018" s="1" t="s">
        <v>11</v>
      </c>
      <c r="D3018" s="1" t="s">
        <v>12</v>
      </c>
      <c r="E3018" s="1" t="s">
        <v>12</v>
      </c>
      <c r="F3018" s="1" t="s">
        <v>14050</v>
      </c>
      <c r="G3018" s="1" t="s">
        <v>14051</v>
      </c>
      <c r="H3018" s="1" t="s">
        <v>14093</v>
      </c>
      <c r="I3018" s="1" t="s">
        <v>14094</v>
      </c>
      <c r="J3018" s="1" t="s">
        <v>12</v>
      </c>
    </row>
    <row r="3019" customFormat="false" ht="15.75" hidden="false" customHeight="true" outlineLevel="0" collapsed="false">
      <c r="A3019" s="2" t="n">
        <f aca="false">A3020-14/(60*24)</f>
        <v>46232.2477389164</v>
      </c>
      <c r="B3019" s="1" t="s">
        <v>10</v>
      </c>
      <c r="C3019" s="1" t="s">
        <v>11</v>
      </c>
      <c r="D3019" s="1" t="s">
        <v>12</v>
      </c>
      <c r="E3019" s="1" t="s">
        <v>12</v>
      </c>
      <c r="F3019" s="1" t="s">
        <v>12</v>
      </c>
      <c r="G3019" s="1" t="s">
        <v>14051</v>
      </c>
      <c r="H3019" s="1" t="s">
        <v>14095</v>
      </c>
      <c r="I3019" s="1" t="s">
        <v>14096</v>
      </c>
      <c r="J3019" s="1" t="s">
        <v>12</v>
      </c>
    </row>
    <row r="3020" customFormat="false" ht="15.75" hidden="false" customHeight="true" outlineLevel="0" collapsed="false">
      <c r="A3020" s="2" t="n">
        <f aca="false">A3021-14/(60*24)</f>
        <v>46232.2574611386</v>
      </c>
      <c r="B3020" s="1" t="s">
        <v>10</v>
      </c>
      <c r="C3020" s="1" t="s">
        <v>11</v>
      </c>
      <c r="D3020" s="1" t="s">
        <v>12</v>
      </c>
      <c r="E3020" s="1" t="s">
        <v>12</v>
      </c>
      <c r="F3020" s="1" t="s">
        <v>12</v>
      </c>
      <c r="G3020" s="1" t="s">
        <v>14051</v>
      </c>
      <c r="H3020" s="1" t="s">
        <v>14097</v>
      </c>
      <c r="I3020" s="1" t="s">
        <v>14098</v>
      </c>
      <c r="J3020" s="1" t="s">
        <v>12</v>
      </c>
    </row>
    <row r="3021" customFormat="false" ht="15.75" hidden="false" customHeight="true" outlineLevel="0" collapsed="false">
      <c r="A3021" s="2" t="n">
        <f aca="false">A3022-14/(60*24)</f>
        <v>46232.2671833609</v>
      </c>
      <c r="B3021" s="1" t="s">
        <v>10</v>
      </c>
      <c r="C3021" s="1" t="s">
        <v>11</v>
      </c>
      <c r="D3021" s="1" t="s">
        <v>12</v>
      </c>
      <c r="E3021" s="1" t="s">
        <v>12</v>
      </c>
      <c r="F3021" s="1" t="s">
        <v>12</v>
      </c>
      <c r="G3021" s="1" t="s">
        <v>14051</v>
      </c>
      <c r="H3021" s="1" t="s">
        <v>14099</v>
      </c>
      <c r="I3021" s="1" t="s">
        <v>14100</v>
      </c>
      <c r="J3021" s="1" t="s">
        <v>12</v>
      </c>
    </row>
    <row r="3022" customFormat="false" ht="15.75" hidden="false" customHeight="true" outlineLevel="0" collapsed="false">
      <c r="A3022" s="2" t="n">
        <f aca="false">A3023-14/(60*24)</f>
        <v>46232.2769055831</v>
      </c>
      <c r="B3022" s="1" t="s">
        <v>10</v>
      </c>
      <c r="C3022" s="1" t="s">
        <v>11</v>
      </c>
      <c r="D3022" s="1" t="s">
        <v>12</v>
      </c>
      <c r="E3022" s="1" t="s">
        <v>12</v>
      </c>
      <c r="F3022" s="1" t="s">
        <v>12</v>
      </c>
      <c r="G3022" s="1" t="s">
        <v>14051</v>
      </c>
      <c r="H3022" s="1" t="s">
        <v>14101</v>
      </c>
      <c r="I3022" s="1" t="s">
        <v>14102</v>
      </c>
      <c r="J3022" s="1" t="s">
        <v>12</v>
      </c>
    </row>
    <row r="3023" customFormat="false" ht="15.75" hidden="false" customHeight="true" outlineLevel="0" collapsed="false">
      <c r="A3023" s="2" t="n">
        <f aca="false">A3024-14/(60*24)</f>
        <v>46232.2866278053</v>
      </c>
      <c r="B3023" s="1" t="s">
        <v>10</v>
      </c>
      <c r="C3023" s="1" t="s">
        <v>11</v>
      </c>
      <c r="D3023" s="1" t="s">
        <v>12</v>
      </c>
      <c r="E3023" s="1" t="s">
        <v>12</v>
      </c>
      <c r="F3023" s="1" t="s">
        <v>12</v>
      </c>
      <c r="G3023" s="1" t="s">
        <v>14051</v>
      </c>
      <c r="H3023" s="1" t="s">
        <v>14103</v>
      </c>
      <c r="I3023" s="1" t="s">
        <v>14104</v>
      </c>
      <c r="J3023" s="1" t="s">
        <v>12</v>
      </c>
    </row>
    <row r="3024" customFormat="false" ht="15.75" hidden="false" customHeight="true" outlineLevel="0" collapsed="false">
      <c r="A3024" s="2" t="n">
        <f aca="false">A3025-14/(60*24)</f>
        <v>46232.2963500275</v>
      </c>
      <c r="B3024" s="1" t="s">
        <v>10</v>
      </c>
      <c r="C3024" s="1" t="s">
        <v>11</v>
      </c>
      <c r="D3024" s="1" t="s">
        <v>12</v>
      </c>
      <c r="E3024" s="1" t="s">
        <v>12</v>
      </c>
      <c r="F3024" s="1" t="s">
        <v>12</v>
      </c>
      <c r="G3024" s="1" t="s">
        <v>14051</v>
      </c>
      <c r="H3024" s="1" t="s">
        <v>14105</v>
      </c>
      <c r="I3024" s="1" t="s">
        <v>14106</v>
      </c>
      <c r="J3024" s="1" t="s">
        <v>12</v>
      </c>
    </row>
    <row r="3025" customFormat="false" ht="15.75" hidden="false" customHeight="true" outlineLevel="0" collapsed="false">
      <c r="A3025" s="2" t="n">
        <f aca="false">A3026-14/(60*24)</f>
        <v>46232.3060722498</v>
      </c>
      <c r="B3025" s="1" t="s">
        <v>10</v>
      </c>
      <c r="C3025" s="1" t="s">
        <v>11</v>
      </c>
      <c r="D3025" s="1" t="s">
        <v>12</v>
      </c>
      <c r="E3025" s="1" t="s">
        <v>12</v>
      </c>
      <c r="F3025" s="1" t="s">
        <v>12</v>
      </c>
      <c r="G3025" s="1" t="s">
        <v>14051</v>
      </c>
      <c r="H3025" s="1" t="s">
        <v>14107</v>
      </c>
      <c r="I3025" s="1" t="s">
        <v>14108</v>
      </c>
      <c r="J3025" s="1" t="s">
        <v>12</v>
      </c>
    </row>
    <row r="3026" customFormat="false" ht="15.75" hidden="false" customHeight="true" outlineLevel="0" collapsed="false">
      <c r="A3026" s="2" t="n">
        <f aca="false">A3027-14/(60*24)</f>
        <v>46232.315794472</v>
      </c>
      <c r="B3026" s="1" t="s">
        <v>10</v>
      </c>
      <c r="C3026" s="1" t="s">
        <v>11</v>
      </c>
      <c r="D3026" s="1" t="s">
        <v>12</v>
      </c>
      <c r="E3026" s="1" t="s">
        <v>12</v>
      </c>
      <c r="F3026" s="1" t="s">
        <v>12</v>
      </c>
      <c r="G3026" s="1" t="s">
        <v>14051</v>
      </c>
      <c r="H3026" s="1" t="s">
        <v>14109</v>
      </c>
      <c r="I3026" s="1" t="s">
        <v>14110</v>
      </c>
      <c r="J3026" s="1" t="s">
        <v>12</v>
      </c>
    </row>
    <row r="3027" customFormat="false" ht="15.75" hidden="false" customHeight="true" outlineLevel="0" collapsed="false">
      <c r="A3027" s="2" t="n">
        <f aca="false">A3028-14/(60*24)</f>
        <v>46232.3255166942</v>
      </c>
      <c r="B3027" s="1" t="s">
        <v>10</v>
      </c>
      <c r="C3027" s="1" t="s">
        <v>11</v>
      </c>
      <c r="D3027" s="1" t="s">
        <v>12</v>
      </c>
      <c r="E3027" s="1" t="s">
        <v>12</v>
      </c>
      <c r="F3027" s="1" t="s">
        <v>12</v>
      </c>
      <c r="G3027" s="1" t="s">
        <v>14051</v>
      </c>
      <c r="H3027" s="1" t="s">
        <v>14111</v>
      </c>
      <c r="I3027" s="1" t="s">
        <v>14112</v>
      </c>
      <c r="J3027" s="1" t="s">
        <v>12</v>
      </c>
    </row>
    <row r="3028" customFormat="false" ht="15.75" hidden="false" customHeight="true" outlineLevel="0" collapsed="false">
      <c r="A3028" s="2" t="n">
        <f aca="false">A3029-14/(60*24)</f>
        <v>46232.3352389164</v>
      </c>
      <c r="B3028" s="1" t="s">
        <v>10</v>
      </c>
      <c r="C3028" s="1" t="s">
        <v>11</v>
      </c>
      <c r="D3028" s="1" t="s">
        <v>12</v>
      </c>
      <c r="E3028" s="1" t="s">
        <v>12</v>
      </c>
      <c r="F3028" s="1" t="s">
        <v>12</v>
      </c>
      <c r="G3028" s="1" t="s">
        <v>14051</v>
      </c>
      <c r="H3028" s="1" t="s">
        <v>14113</v>
      </c>
      <c r="I3028" s="1" t="s">
        <v>14114</v>
      </c>
      <c r="J3028" s="1" t="s">
        <v>12</v>
      </c>
    </row>
    <row r="3029" customFormat="false" ht="15.75" hidden="false" customHeight="true" outlineLevel="0" collapsed="false">
      <c r="A3029" s="2" t="n">
        <f aca="false">A3030-14/(60*24)</f>
        <v>46232.3449611387</v>
      </c>
      <c r="B3029" s="1" t="s">
        <v>10</v>
      </c>
      <c r="C3029" s="1" t="s">
        <v>11</v>
      </c>
      <c r="D3029" s="1" t="s">
        <v>12</v>
      </c>
      <c r="E3029" s="1" t="s">
        <v>12</v>
      </c>
      <c r="F3029" s="1" t="s">
        <v>12</v>
      </c>
      <c r="G3029" s="1" t="s">
        <v>14051</v>
      </c>
      <c r="H3029" s="1" t="s">
        <v>14115</v>
      </c>
      <c r="I3029" s="1" t="s">
        <v>14116</v>
      </c>
      <c r="J3029" s="1" t="s">
        <v>12</v>
      </c>
    </row>
    <row r="3030" customFormat="false" ht="15.75" hidden="false" customHeight="true" outlineLevel="0" collapsed="false">
      <c r="A3030" s="2" t="n">
        <f aca="false">A3031-14/(60*24)</f>
        <v>46232.3546833609</v>
      </c>
      <c r="B3030" s="1" t="s">
        <v>10</v>
      </c>
      <c r="C3030" s="1" t="s">
        <v>11</v>
      </c>
      <c r="D3030" s="1" t="s">
        <v>12</v>
      </c>
      <c r="E3030" s="1" t="s">
        <v>12</v>
      </c>
      <c r="F3030" s="1" t="s">
        <v>12</v>
      </c>
      <c r="G3030" s="1" t="s">
        <v>14051</v>
      </c>
      <c r="H3030" s="1" t="s">
        <v>14117</v>
      </c>
      <c r="I3030" s="1" t="s">
        <v>14118</v>
      </c>
      <c r="J3030" s="1" t="s">
        <v>12</v>
      </c>
    </row>
    <row r="3031" customFormat="false" ht="15.75" hidden="false" customHeight="true" outlineLevel="0" collapsed="false">
      <c r="A3031" s="2" t="n">
        <f aca="false">A3032-14/(60*24)</f>
        <v>46232.3644055831</v>
      </c>
      <c r="B3031" s="1" t="s">
        <v>10</v>
      </c>
      <c r="C3031" s="1" t="s">
        <v>11</v>
      </c>
      <c r="D3031" s="1" t="s">
        <v>12</v>
      </c>
      <c r="E3031" s="1" t="s">
        <v>12</v>
      </c>
      <c r="F3031" s="1" t="s">
        <v>12</v>
      </c>
      <c r="G3031" s="1" t="s">
        <v>14051</v>
      </c>
      <c r="H3031" s="1" t="s">
        <v>14119</v>
      </c>
      <c r="I3031" s="1" t="s">
        <v>14120</v>
      </c>
      <c r="J3031" s="1" t="s">
        <v>12</v>
      </c>
    </row>
    <row r="3032" customFormat="false" ht="15.75" hidden="false" customHeight="true" outlineLevel="0" collapsed="false">
      <c r="A3032" s="2" t="n">
        <f aca="false">A3033-14/(60*24)</f>
        <v>46232.3741278053</v>
      </c>
      <c r="B3032" s="1" t="s">
        <v>10</v>
      </c>
      <c r="C3032" s="1" t="s">
        <v>11</v>
      </c>
      <c r="D3032" s="1" t="s">
        <v>12</v>
      </c>
      <c r="E3032" s="1" t="s">
        <v>12</v>
      </c>
      <c r="F3032" s="1" t="s">
        <v>12</v>
      </c>
      <c r="G3032" s="1" t="s">
        <v>14051</v>
      </c>
      <c r="H3032" s="1" t="s">
        <v>14121</v>
      </c>
      <c r="I3032" s="1" t="s">
        <v>14122</v>
      </c>
      <c r="J3032" s="1" t="s">
        <v>12</v>
      </c>
    </row>
    <row r="3033" customFormat="false" ht="15.75" hidden="false" customHeight="true" outlineLevel="0" collapsed="false">
      <c r="A3033" s="2" t="n">
        <f aca="false">A3034-14/(60*24)</f>
        <v>46232.3838500276</v>
      </c>
      <c r="B3033" s="1" t="s">
        <v>10</v>
      </c>
      <c r="C3033" s="1" t="s">
        <v>11</v>
      </c>
      <c r="D3033" s="1" t="s">
        <v>12</v>
      </c>
      <c r="E3033" s="1" t="s">
        <v>12</v>
      </c>
      <c r="F3033" s="1" t="s">
        <v>12</v>
      </c>
      <c r="G3033" s="1" t="s">
        <v>14051</v>
      </c>
      <c r="H3033" s="1" t="s">
        <v>14123</v>
      </c>
      <c r="I3033" s="1" t="s">
        <v>14124</v>
      </c>
      <c r="J3033" s="1" t="s">
        <v>12</v>
      </c>
    </row>
    <row r="3034" customFormat="false" ht="15.75" hidden="false" customHeight="true" outlineLevel="0" collapsed="false">
      <c r="A3034" s="2" t="n">
        <f aca="false">A3035-14/(60*24)</f>
        <v>46232.3935722498</v>
      </c>
      <c r="B3034" s="1" t="s">
        <v>10</v>
      </c>
      <c r="C3034" s="1" t="s">
        <v>11</v>
      </c>
      <c r="D3034" s="1" t="s">
        <v>12</v>
      </c>
      <c r="E3034" s="1" t="s">
        <v>12</v>
      </c>
      <c r="F3034" s="1" t="s">
        <v>12</v>
      </c>
      <c r="G3034" s="1" t="s">
        <v>14051</v>
      </c>
      <c r="H3034" s="1" t="s">
        <v>14125</v>
      </c>
      <c r="I3034" s="1" t="s">
        <v>14126</v>
      </c>
      <c r="J3034" s="1" t="s">
        <v>12</v>
      </c>
    </row>
    <row r="3035" customFormat="false" ht="15.75" hidden="false" customHeight="true" outlineLevel="0" collapsed="false">
      <c r="A3035" s="2" t="n">
        <f aca="false">A3036-14/(60*24)</f>
        <v>46232.403294472</v>
      </c>
      <c r="B3035" s="1" t="s">
        <v>10</v>
      </c>
      <c r="C3035" s="1" t="s">
        <v>11</v>
      </c>
      <c r="D3035" s="1" t="s">
        <v>12</v>
      </c>
      <c r="E3035" s="1" t="s">
        <v>12</v>
      </c>
      <c r="F3035" s="1" t="s">
        <v>12</v>
      </c>
      <c r="G3035" s="1" t="s">
        <v>14051</v>
      </c>
      <c r="H3035" s="1" t="s">
        <v>14127</v>
      </c>
      <c r="I3035" s="1" t="s">
        <v>14128</v>
      </c>
      <c r="J3035" s="1" t="s">
        <v>12</v>
      </c>
    </row>
    <row r="3036" customFormat="false" ht="15.75" hidden="false" customHeight="true" outlineLevel="0" collapsed="false">
      <c r="A3036" s="2" t="n">
        <f aca="false">A3037-14/(60*24)</f>
        <v>46232.4130166942</v>
      </c>
      <c r="B3036" s="1" t="s">
        <v>10</v>
      </c>
      <c r="C3036" s="1" t="s">
        <v>11</v>
      </c>
      <c r="D3036" s="1" t="s">
        <v>12</v>
      </c>
      <c r="E3036" s="1" t="s">
        <v>12</v>
      </c>
      <c r="F3036" s="1" t="s">
        <v>12</v>
      </c>
      <c r="G3036" s="1" t="s">
        <v>14051</v>
      </c>
      <c r="H3036" s="1" t="s">
        <v>14129</v>
      </c>
      <c r="I3036" s="1" t="s">
        <v>14130</v>
      </c>
      <c r="J3036" s="1" t="s">
        <v>12</v>
      </c>
    </row>
    <row r="3037" customFormat="false" ht="15.75" hidden="false" customHeight="true" outlineLevel="0" collapsed="false">
      <c r="A3037" s="2" t="n">
        <f aca="false">A3038-14/(60*24)</f>
        <v>46232.4227389165</v>
      </c>
      <c r="B3037" s="1" t="s">
        <v>10</v>
      </c>
      <c r="C3037" s="1" t="s">
        <v>11</v>
      </c>
      <c r="D3037" s="1" t="s">
        <v>12</v>
      </c>
      <c r="E3037" s="1" t="s">
        <v>12</v>
      </c>
      <c r="F3037" s="1" t="s">
        <v>12</v>
      </c>
      <c r="G3037" s="1" t="s">
        <v>14051</v>
      </c>
      <c r="H3037" s="1" t="s">
        <v>14131</v>
      </c>
      <c r="I3037" s="1" t="s">
        <v>14132</v>
      </c>
      <c r="J3037" s="1" t="s">
        <v>12</v>
      </c>
    </row>
    <row r="3038" customFormat="false" ht="15.75" hidden="false" customHeight="true" outlineLevel="0" collapsed="false">
      <c r="A3038" s="2" t="n">
        <f aca="false">A3039-14/(60*24)</f>
        <v>46232.4324611387</v>
      </c>
      <c r="B3038" s="1" t="s">
        <v>10</v>
      </c>
      <c r="C3038" s="1" t="s">
        <v>11</v>
      </c>
      <c r="D3038" s="1" t="s">
        <v>12</v>
      </c>
      <c r="E3038" s="1" t="s">
        <v>12</v>
      </c>
      <c r="F3038" s="1" t="s">
        <v>12</v>
      </c>
      <c r="G3038" s="1" t="s">
        <v>14051</v>
      </c>
      <c r="H3038" s="1" t="s">
        <v>14133</v>
      </c>
      <c r="I3038" s="1" t="s">
        <v>14134</v>
      </c>
      <c r="J3038" s="1" t="s">
        <v>12</v>
      </c>
    </row>
    <row r="3039" customFormat="false" ht="15.75" hidden="false" customHeight="true" outlineLevel="0" collapsed="false">
      <c r="A3039" s="2" t="n">
        <f aca="false">A3040-14/(60*24)</f>
        <v>46232.4421833609</v>
      </c>
      <c r="B3039" s="1" t="s">
        <v>10</v>
      </c>
      <c r="C3039" s="1" t="s">
        <v>11</v>
      </c>
      <c r="D3039" s="1" t="s">
        <v>12</v>
      </c>
      <c r="E3039" s="1" t="s">
        <v>12</v>
      </c>
      <c r="F3039" s="1" t="s">
        <v>12</v>
      </c>
      <c r="G3039" s="1" t="s">
        <v>14051</v>
      </c>
      <c r="H3039" s="1" t="s">
        <v>14135</v>
      </c>
      <c r="I3039" s="1" t="s">
        <v>14136</v>
      </c>
      <c r="J3039" s="1" t="s">
        <v>12</v>
      </c>
    </row>
    <row r="3040" customFormat="false" ht="15.75" hidden="false" customHeight="true" outlineLevel="0" collapsed="false">
      <c r="A3040" s="2" t="n">
        <f aca="false">A3041-14/(60*24)</f>
        <v>46232.4519055831</v>
      </c>
      <c r="B3040" s="1" t="s">
        <v>10</v>
      </c>
      <c r="C3040" s="1" t="s">
        <v>11</v>
      </c>
      <c r="D3040" s="1" t="s">
        <v>12</v>
      </c>
      <c r="E3040" s="1" t="s">
        <v>12</v>
      </c>
      <c r="F3040" s="1" t="s">
        <v>12</v>
      </c>
      <c r="G3040" s="1" t="s">
        <v>14051</v>
      </c>
      <c r="H3040" s="1" t="s">
        <v>14137</v>
      </c>
      <c r="I3040" s="1" t="s">
        <v>14138</v>
      </c>
      <c r="J3040" s="1" t="s">
        <v>12</v>
      </c>
    </row>
    <row r="3041" customFormat="false" ht="15.75" hidden="false" customHeight="true" outlineLevel="0" collapsed="false">
      <c r="A3041" s="2" t="n">
        <f aca="false">A3042-14/(60*24)</f>
        <v>46232.4616278054</v>
      </c>
      <c r="B3041" s="1" t="s">
        <v>10</v>
      </c>
      <c r="C3041" s="1" t="s">
        <v>11</v>
      </c>
      <c r="D3041" s="1" t="s">
        <v>12</v>
      </c>
      <c r="E3041" s="1" t="s">
        <v>12</v>
      </c>
      <c r="F3041" s="1" t="s">
        <v>12</v>
      </c>
      <c r="G3041" s="1" t="s">
        <v>14051</v>
      </c>
      <c r="H3041" s="1" t="s">
        <v>14139</v>
      </c>
      <c r="I3041" s="1" t="s">
        <v>14140</v>
      </c>
      <c r="J3041" s="1" t="s">
        <v>12</v>
      </c>
    </row>
    <row r="3042" customFormat="false" ht="15.75" hidden="false" customHeight="true" outlineLevel="0" collapsed="false">
      <c r="A3042" s="2" t="n">
        <f aca="false">A3043-14/(60*24)</f>
        <v>46232.4713500276</v>
      </c>
      <c r="B3042" s="1" t="s">
        <v>10</v>
      </c>
      <c r="C3042" s="1" t="s">
        <v>11</v>
      </c>
      <c r="D3042" s="1" t="s">
        <v>12</v>
      </c>
      <c r="E3042" s="1" t="s">
        <v>12</v>
      </c>
      <c r="F3042" s="1" t="s">
        <v>12</v>
      </c>
      <c r="G3042" s="1" t="s">
        <v>14051</v>
      </c>
      <c r="H3042" s="1" t="s">
        <v>14141</v>
      </c>
      <c r="I3042" s="1" t="s">
        <v>14142</v>
      </c>
      <c r="J3042" s="1" t="s">
        <v>14143</v>
      </c>
    </row>
    <row r="3043" customFormat="false" ht="15.75" hidden="false" customHeight="true" outlineLevel="0" collapsed="false">
      <c r="A3043" s="2" t="n">
        <f aca="false">A3044-14/(60*24)</f>
        <v>46232.4810722498</v>
      </c>
      <c r="B3043" s="1" t="s">
        <v>10</v>
      </c>
      <c r="C3043" s="1" t="s">
        <v>11</v>
      </c>
      <c r="D3043" s="1" t="s">
        <v>1320</v>
      </c>
      <c r="E3043" s="1" t="s">
        <v>14144</v>
      </c>
      <c r="F3043" s="1" t="s">
        <v>14145</v>
      </c>
      <c r="G3043" s="1" t="s">
        <v>14146</v>
      </c>
      <c r="H3043" s="1" t="s">
        <v>14147</v>
      </c>
      <c r="I3043" s="1" t="s">
        <v>14148</v>
      </c>
      <c r="J3043" s="1" t="s">
        <v>14149</v>
      </c>
    </row>
    <row r="3044" customFormat="false" ht="15.75" hidden="false" customHeight="true" outlineLevel="0" collapsed="false">
      <c r="A3044" s="2" t="n">
        <f aca="false">A3045-14/(60*24)</f>
        <v>46232.490794472</v>
      </c>
      <c r="B3044" s="1" t="s">
        <v>10</v>
      </c>
      <c r="C3044" s="1" t="s">
        <v>11</v>
      </c>
      <c r="D3044" s="1" t="s">
        <v>14150</v>
      </c>
      <c r="E3044" s="1" t="s">
        <v>14151</v>
      </c>
      <c r="F3044" s="1" t="s">
        <v>14152</v>
      </c>
      <c r="G3044" s="1" t="s">
        <v>14153</v>
      </c>
      <c r="H3044" s="1" t="s">
        <v>14154</v>
      </c>
      <c r="I3044" s="1" t="s">
        <v>14155</v>
      </c>
      <c r="J3044" s="1" t="s">
        <v>14156</v>
      </c>
    </row>
    <row r="3045" customFormat="false" ht="15.75" hidden="false" customHeight="true" outlineLevel="0" collapsed="false">
      <c r="A3045" s="2" t="n">
        <f aca="false">A3046-14/(60*24)</f>
        <v>46232.5005166943</v>
      </c>
      <c r="B3045" s="1" t="s">
        <v>10</v>
      </c>
      <c r="C3045" s="1" t="s">
        <v>11</v>
      </c>
      <c r="D3045" s="1" t="s">
        <v>14157</v>
      </c>
      <c r="E3045" s="1" t="s">
        <v>14158</v>
      </c>
      <c r="F3045" s="1" t="s">
        <v>14159</v>
      </c>
      <c r="G3045" s="1" t="s">
        <v>14160</v>
      </c>
      <c r="H3045" s="1" t="s">
        <v>14161</v>
      </c>
      <c r="I3045" s="1" t="s">
        <v>14162</v>
      </c>
      <c r="J3045" s="1" t="s">
        <v>14163</v>
      </c>
    </row>
    <row r="3046" customFormat="false" ht="15.75" hidden="false" customHeight="true" outlineLevel="0" collapsed="false">
      <c r="A3046" s="2" t="n">
        <f aca="false">A3047-14/(60*24)</f>
        <v>46232.5102389165</v>
      </c>
      <c r="B3046" s="1" t="s">
        <v>10</v>
      </c>
      <c r="C3046" s="1" t="s">
        <v>11</v>
      </c>
      <c r="D3046" s="1" t="s">
        <v>14164</v>
      </c>
      <c r="E3046" s="1" t="s">
        <v>14165</v>
      </c>
      <c r="F3046" s="1" t="s">
        <v>14166</v>
      </c>
      <c r="G3046" s="1" t="s">
        <v>14167</v>
      </c>
      <c r="H3046" s="1" t="s">
        <v>14168</v>
      </c>
      <c r="I3046" s="1" t="s">
        <v>14169</v>
      </c>
      <c r="J3046" s="1" t="s">
        <v>14170</v>
      </c>
    </row>
    <row r="3047" customFormat="false" ht="15.75" hidden="false" customHeight="true" outlineLevel="0" collapsed="false">
      <c r="A3047" s="2" t="n">
        <f aca="false">A3048-14/(60*24)</f>
        <v>46232.5199611387</v>
      </c>
      <c r="B3047" s="1" t="s">
        <v>10</v>
      </c>
      <c r="C3047" s="1" t="s">
        <v>11</v>
      </c>
      <c r="D3047" s="1" t="s">
        <v>14171</v>
      </c>
      <c r="E3047" s="1" t="s">
        <v>14172</v>
      </c>
      <c r="F3047" s="1" t="s">
        <v>14173</v>
      </c>
      <c r="G3047" s="1" t="s">
        <v>14174</v>
      </c>
      <c r="H3047" s="1" t="s">
        <v>14175</v>
      </c>
      <c r="I3047" s="1" t="s">
        <v>14176</v>
      </c>
      <c r="J3047" s="1" t="s">
        <v>14177</v>
      </c>
    </row>
    <row r="3048" customFormat="false" ht="15.75" hidden="false" customHeight="true" outlineLevel="0" collapsed="false">
      <c r="A3048" s="2" t="n">
        <f aca="false">A3049-14/(60*24)</f>
        <v>46232.5296833609</v>
      </c>
      <c r="B3048" s="1" t="s">
        <v>10</v>
      </c>
      <c r="C3048" s="1" t="s">
        <v>11</v>
      </c>
      <c r="D3048" s="1" t="s">
        <v>14178</v>
      </c>
      <c r="E3048" s="1" t="s">
        <v>14179</v>
      </c>
      <c r="F3048" s="1" t="s">
        <v>6983</v>
      </c>
      <c r="G3048" s="1" t="s">
        <v>14180</v>
      </c>
      <c r="H3048" s="1" t="s">
        <v>14181</v>
      </c>
      <c r="I3048" s="1" t="s">
        <v>14182</v>
      </c>
      <c r="J3048" s="1" t="s">
        <v>14183</v>
      </c>
    </row>
    <row r="3049" customFormat="false" ht="15.75" hidden="false" customHeight="true" outlineLevel="0" collapsed="false">
      <c r="A3049" s="2" t="n">
        <f aca="false">A3050-14/(60*24)</f>
        <v>46232.5394055832</v>
      </c>
      <c r="B3049" s="1" t="s">
        <v>10</v>
      </c>
      <c r="C3049" s="1" t="s">
        <v>11</v>
      </c>
      <c r="D3049" s="1" t="s">
        <v>14184</v>
      </c>
      <c r="E3049" s="1" t="s">
        <v>14185</v>
      </c>
      <c r="F3049" s="1" t="s">
        <v>14186</v>
      </c>
      <c r="G3049" s="1" t="s">
        <v>14187</v>
      </c>
      <c r="H3049" s="1" t="s">
        <v>14188</v>
      </c>
      <c r="I3049" s="1" t="s">
        <v>14189</v>
      </c>
      <c r="J3049" s="1" t="s">
        <v>14190</v>
      </c>
    </row>
    <row r="3050" customFormat="false" ht="15.75" hidden="false" customHeight="true" outlineLevel="0" collapsed="false">
      <c r="A3050" s="2" t="n">
        <f aca="false">A3051-14/(60*24)</f>
        <v>46232.5491278054</v>
      </c>
      <c r="B3050" s="1" t="s">
        <v>10</v>
      </c>
      <c r="C3050" s="1" t="s">
        <v>11</v>
      </c>
      <c r="D3050" s="1" t="s">
        <v>14191</v>
      </c>
      <c r="E3050" s="1" t="s">
        <v>14192</v>
      </c>
      <c r="F3050" s="1" t="s">
        <v>14193</v>
      </c>
      <c r="G3050" s="1" t="s">
        <v>14194</v>
      </c>
      <c r="H3050" s="1" t="s">
        <v>14195</v>
      </c>
      <c r="I3050" s="1" t="s">
        <v>14196</v>
      </c>
      <c r="J3050" s="1" t="s">
        <v>14197</v>
      </c>
    </row>
    <row r="3051" customFormat="false" ht="15.75" hidden="false" customHeight="true" outlineLevel="0" collapsed="false">
      <c r="A3051" s="2" t="n">
        <f aca="false">A3052-14/(60*24)</f>
        <v>46232.5588500276</v>
      </c>
      <c r="B3051" s="1" t="s">
        <v>10</v>
      </c>
      <c r="C3051" s="1" t="s">
        <v>11</v>
      </c>
      <c r="D3051" s="1" t="s">
        <v>14198</v>
      </c>
      <c r="E3051" s="1" t="s">
        <v>14199</v>
      </c>
      <c r="F3051" s="1" t="s">
        <v>14200</v>
      </c>
      <c r="G3051" s="1" t="s">
        <v>14201</v>
      </c>
      <c r="H3051" s="1" t="s">
        <v>14202</v>
      </c>
      <c r="I3051" s="1" t="s">
        <v>14203</v>
      </c>
      <c r="J3051" s="1" t="s">
        <v>14204</v>
      </c>
    </row>
    <row r="3052" customFormat="false" ht="15.75" hidden="false" customHeight="true" outlineLevel="0" collapsed="false">
      <c r="A3052" s="2" t="n">
        <f aca="false">A3053-14/(60*24)</f>
        <v>46232.5685722498</v>
      </c>
      <c r="B3052" s="1" t="s">
        <v>10</v>
      </c>
      <c r="C3052" s="1" t="s">
        <v>11</v>
      </c>
      <c r="D3052" s="1" t="s">
        <v>14205</v>
      </c>
      <c r="E3052" s="1" t="s">
        <v>14206</v>
      </c>
      <c r="F3052" s="1" t="s">
        <v>14207</v>
      </c>
      <c r="G3052" s="1" t="s">
        <v>14208</v>
      </c>
      <c r="H3052" s="1" t="s">
        <v>14209</v>
      </c>
      <c r="I3052" s="1" t="s">
        <v>14210</v>
      </c>
      <c r="J3052" s="1" t="s">
        <v>14211</v>
      </c>
    </row>
    <row r="3053" customFormat="false" ht="15.75" hidden="false" customHeight="true" outlineLevel="0" collapsed="false">
      <c r="A3053" s="2" t="n">
        <f aca="false">A3054-14/(60*24)</f>
        <v>46232.5782944721</v>
      </c>
      <c r="B3053" s="1" t="s">
        <v>10</v>
      </c>
      <c r="C3053" s="1" t="s">
        <v>11</v>
      </c>
      <c r="D3053" s="1" t="s">
        <v>14212</v>
      </c>
      <c r="E3053" s="1" t="s">
        <v>14213</v>
      </c>
      <c r="F3053" s="1" t="s">
        <v>14214</v>
      </c>
      <c r="G3053" s="1" t="s">
        <v>14215</v>
      </c>
      <c r="H3053" s="1" t="s">
        <v>14216</v>
      </c>
      <c r="I3053" s="1" t="s">
        <v>14217</v>
      </c>
      <c r="J3053" s="1" t="s">
        <v>14218</v>
      </c>
    </row>
    <row r="3054" customFormat="false" ht="15.75" hidden="false" customHeight="true" outlineLevel="0" collapsed="false">
      <c r="A3054" s="2" t="n">
        <f aca="false">A3055-14/(60*24)</f>
        <v>46232.5880166943</v>
      </c>
      <c r="B3054" s="1" t="s">
        <v>10</v>
      </c>
      <c r="C3054" s="1" t="s">
        <v>11</v>
      </c>
      <c r="D3054" s="1" t="s">
        <v>14219</v>
      </c>
      <c r="E3054" s="1" t="s">
        <v>14220</v>
      </c>
      <c r="F3054" s="1" t="s">
        <v>14221</v>
      </c>
      <c r="G3054" s="1" t="s">
        <v>14222</v>
      </c>
      <c r="H3054" s="1" t="s">
        <v>14223</v>
      </c>
      <c r="I3054" s="1" t="s">
        <v>14224</v>
      </c>
      <c r="J3054" s="1" t="s">
        <v>14225</v>
      </c>
    </row>
    <row r="3055" customFormat="false" ht="15.75" hidden="false" customHeight="true" outlineLevel="0" collapsed="false">
      <c r="A3055" s="2" t="n">
        <f aca="false">A3056-14/(60*24)</f>
        <v>46232.5977389165</v>
      </c>
      <c r="B3055" s="1" t="s">
        <v>10</v>
      </c>
      <c r="C3055" s="1" t="s">
        <v>11</v>
      </c>
      <c r="D3055" s="1" t="s">
        <v>14226</v>
      </c>
      <c r="E3055" s="1" t="s">
        <v>14227</v>
      </c>
      <c r="F3055" s="1" t="s">
        <v>2410</v>
      </c>
      <c r="G3055" s="1" t="s">
        <v>14228</v>
      </c>
      <c r="H3055" s="1" t="s">
        <v>14229</v>
      </c>
      <c r="I3055" s="1" t="s">
        <v>14230</v>
      </c>
      <c r="J3055" s="1" t="s">
        <v>14231</v>
      </c>
    </row>
    <row r="3056" customFormat="false" ht="15.75" hidden="false" customHeight="true" outlineLevel="0" collapsed="false">
      <c r="A3056" s="2" t="n">
        <f aca="false">A3057-14/(60*24)</f>
        <v>46232.6074611387</v>
      </c>
      <c r="B3056" s="1" t="s">
        <v>10</v>
      </c>
      <c r="C3056" s="1" t="s">
        <v>11</v>
      </c>
      <c r="D3056" s="1" t="s">
        <v>14232</v>
      </c>
      <c r="E3056" s="1" t="s">
        <v>14233</v>
      </c>
      <c r="F3056" s="1" t="s">
        <v>14234</v>
      </c>
      <c r="G3056" s="1" t="s">
        <v>14235</v>
      </c>
      <c r="H3056" s="1" t="s">
        <v>14236</v>
      </c>
      <c r="I3056" s="1" t="s">
        <v>14237</v>
      </c>
      <c r="J3056" s="1" t="s">
        <v>14238</v>
      </c>
    </row>
    <row r="3057" customFormat="false" ht="15.75" hidden="false" customHeight="true" outlineLevel="0" collapsed="false">
      <c r="A3057" s="2" t="n">
        <f aca="false">A3058-14/(60*24)</f>
        <v>46232.617183361</v>
      </c>
      <c r="B3057" s="1" t="s">
        <v>10</v>
      </c>
      <c r="C3057" s="1" t="s">
        <v>11</v>
      </c>
      <c r="D3057" s="1" t="s">
        <v>14239</v>
      </c>
      <c r="E3057" s="1" t="s">
        <v>14240</v>
      </c>
      <c r="F3057" s="1" t="s">
        <v>14241</v>
      </c>
      <c r="G3057" s="1" t="s">
        <v>14242</v>
      </c>
      <c r="H3057" s="1" t="s">
        <v>14243</v>
      </c>
      <c r="I3057" s="1" t="s">
        <v>14244</v>
      </c>
      <c r="J3057" s="1" t="s">
        <v>14245</v>
      </c>
    </row>
    <row r="3058" customFormat="false" ht="15.75" hidden="false" customHeight="true" outlineLevel="0" collapsed="false">
      <c r="A3058" s="2" t="n">
        <f aca="false">A3059-14/(60*24)</f>
        <v>46232.6269055832</v>
      </c>
      <c r="B3058" s="1" t="s">
        <v>10</v>
      </c>
      <c r="C3058" s="1" t="s">
        <v>11</v>
      </c>
      <c r="D3058" s="1" t="s">
        <v>14246</v>
      </c>
      <c r="E3058" s="1" t="s">
        <v>14247</v>
      </c>
      <c r="F3058" s="1" t="s">
        <v>14248</v>
      </c>
      <c r="G3058" s="1" t="s">
        <v>14249</v>
      </c>
      <c r="H3058" s="1" t="s">
        <v>14250</v>
      </c>
      <c r="I3058" s="1" t="s">
        <v>14251</v>
      </c>
      <c r="J3058" s="1" t="s">
        <v>14252</v>
      </c>
    </row>
    <row r="3059" customFormat="false" ht="15.75" hidden="false" customHeight="true" outlineLevel="0" collapsed="false">
      <c r="A3059" s="2" t="n">
        <f aca="false">A3060-14/(60*24)</f>
        <v>46232.6366278054</v>
      </c>
      <c r="B3059" s="1" t="s">
        <v>10</v>
      </c>
      <c r="C3059" s="1" t="s">
        <v>11</v>
      </c>
      <c r="D3059" s="1" t="s">
        <v>14253</v>
      </c>
      <c r="E3059" s="1" t="s">
        <v>14254</v>
      </c>
      <c r="F3059" s="1" t="s">
        <v>14255</v>
      </c>
      <c r="G3059" s="1" t="s">
        <v>14256</v>
      </c>
      <c r="H3059" s="1" t="s">
        <v>14257</v>
      </c>
      <c r="I3059" s="1" t="s">
        <v>14258</v>
      </c>
      <c r="J3059" s="1" t="s">
        <v>14259</v>
      </c>
    </row>
    <row r="3060" customFormat="false" ht="15.75" hidden="false" customHeight="true" outlineLevel="0" collapsed="false">
      <c r="A3060" s="2" t="n">
        <f aca="false">A3061-14/(60*24)</f>
        <v>46232.6463500276</v>
      </c>
      <c r="B3060" s="1" t="s">
        <v>10</v>
      </c>
      <c r="C3060" s="1" t="s">
        <v>11</v>
      </c>
      <c r="D3060" s="1" t="s">
        <v>14260</v>
      </c>
      <c r="E3060" s="1" t="s">
        <v>14261</v>
      </c>
      <c r="F3060" s="1" t="s">
        <v>14262</v>
      </c>
      <c r="G3060" s="1" t="s">
        <v>14263</v>
      </c>
      <c r="H3060" s="1" t="s">
        <v>14264</v>
      </c>
      <c r="I3060" s="1" t="s">
        <v>14265</v>
      </c>
      <c r="J3060" s="1" t="s">
        <v>14266</v>
      </c>
    </row>
    <row r="3061" customFormat="false" ht="15.75" hidden="false" customHeight="true" outlineLevel="0" collapsed="false">
      <c r="A3061" s="2" t="n">
        <f aca="false">A3062-14/(60*24)</f>
        <v>46232.6560722499</v>
      </c>
      <c r="B3061" s="1" t="s">
        <v>10</v>
      </c>
      <c r="C3061" s="1" t="s">
        <v>11</v>
      </c>
      <c r="D3061" s="1" t="s">
        <v>14267</v>
      </c>
      <c r="E3061" s="1" t="s">
        <v>14268</v>
      </c>
      <c r="F3061" s="1" t="s">
        <v>14269</v>
      </c>
      <c r="G3061" s="1" t="s">
        <v>14270</v>
      </c>
      <c r="H3061" s="1" t="s">
        <v>14271</v>
      </c>
      <c r="I3061" s="1" t="s">
        <v>14272</v>
      </c>
      <c r="J3061" s="1" t="s">
        <v>14273</v>
      </c>
    </row>
    <row r="3062" customFormat="false" ht="15.75" hidden="false" customHeight="true" outlineLevel="0" collapsed="false">
      <c r="A3062" s="2" t="n">
        <f aca="false">A3063-14/(60*24)</f>
        <v>46232.6657944721</v>
      </c>
      <c r="B3062" s="1" t="s">
        <v>10</v>
      </c>
      <c r="C3062" s="1" t="s">
        <v>11</v>
      </c>
      <c r="D3062" s="1" t="s">
        <v>14274</v>
      </c>
      <c r="E3062" s="1" t="s">
        <v>14275</v>
      </c>
      <c r="F3062" s="1" t="s">
        <v>14276</v>
      </c>
      <c r="G3062" s="1" t="s">
        <v>14277</v>
      </c>
      <c r="H3062" s="1" t="s">
        <v>14278</v>
      </c>
      <c r="I3062" s="1" t="s">
        <v>14279</v>
      </c>
      <c r="J3062" s="1" t="s">
        <v>14280</v>
      </c>
    </row>
    <row r="3063" customFormat="false" ht="15.75" hidden="false" customHeight="true" outlineLevel="0" collapsed="false">
      <c r="A3063" s="2" t="n">
        <f aca="false">A3064-14/(60*24)</f>
        <v>46232.6755166943</v>
      </c>
      <c r="B3063" s="1" t="s">
        <v>10</v>
      </c>
      <c r="C3063" s="1" t="s">
        <v>11</v>
      </c>
      <c r="D3063" s="1" t="s">
        <v>14281</v>
      </c>
      <c r="E3063" s="1" t="s">
        <v>14282</v>
      </c>
      <c r="F3063" s="1" t="s">
        <v>14283</v>
      </c>
      <c r="G3063" s="1" t="s">
        <v>14284</v>
      </c>
      <c r="H3063" s="1" t="s">
        <v>14285</v>
      </c>
      <c r="I3063" s="1" t="s">
        <v>14286</v>
      </c>
      <c r="J3063" s="1" t="s">
        <v>14287</v>
      </c>
    </row>
    <row r="3064" customFormat="false" ht="15.75" hidden="false" customHeight="true" outlineLevel="0" collapsed="false">
      <c r="A3064" s="2" t="n">
        <f aca="false">A3065-14/(60*24)</f>
        <v>46232.6852389165</v>
      </c>
      <c r="B3064" s="1" t="s">
        <v>10</v>
      </c>
      <c r="C3064" s="1" t="s">
        <v>11</v>
      </c>
      <c r="D3064" s="1" t="s">
        <v>14288</v>
      </c>
      <c r="E3064" s="1" t="s">
        <v>14289</v>
      </c>
      <c r="F3064" s="1" t="s">
        <v>14290</v>
      </c>
      <c r="G3064" s="1" t="s">
        <v>14291</v>
      </c>
      <c r="H3064" s="1" t="s">
        <v>14292</v>
      </c>
      <c r="I3064" s="1" t="s">
        <v>14293</v>
      </c>
      <c r="J3064" s="1" t="s">
        <v>14294</v>
      </c>
    </row>
    <row r="3065" customFormat="false" ht="15.75" hidden="false" customHeight="true" outlineLevel="0" collapsed="false">
      <c r="A3065" s="2" t="n">
        <f aca="false">A3066-14/(60*24)</f>
        <v>46232.6949611387</v>
      </c>
      <c r="B3065" s="1" t="s">
        <v>10</v>
      </c>
      <c r="C3065" s="1" t="s">
        <v>11</v>
      </c>
      <c r="D3065" s="1" t="s">
        <v>14295</v>
      </c>
      <c r="E3065" s="1" t="s">
        <v>14296</v>
      </c>
      <c r="F3065" s="1" t="s">
        <v>14297</v>
      </c>
      <c r="G3065" s="1" t="s">
        <v>14298</v>
      </c>
      <c r="H3065" s="1" t="s">
        <v>14299</v>
      </c>
      <c r="I3065" s="1" t="s">
        <v>14300</v>
      </c>
      <c r="J3065" s="1" t="s">
        <v>14301</v>
      </c>
    </row>
    <row r="3066" customFormat="false" ht="15.75" hidden="false" customHeight="true" outlineLevel="0" collapsed="false">
      <c r="A3066" s="2" t="n">
        <f aca="false">A3067-14/(60*24)</f>
        <v>46232.704683361</v>
      </c>
      <c r="B3066" s="1" t="s">
        <v>10</v>
      </c>
      <c r="C3066" s="1" t="s">
        <v>11</v>
      </c>
      <c r="D3066" s="1" t="s">
        <v>14302</v>
      </c>
      <c r="E3066" s="1" t="s">
        <v>14303</v>
      </c>
      <c r="F3066" s="1" t="s">
        <v>14304</v>
      </c>
      <c r="G3066" s="1" t="s">
        <v>14305</v>
      </c>
      <c r="H3066" s="1" t="s">
        <v>14306</v>
      </c>
      <c r="I3066" s="1" t="s">
        <v>14307</v>
      </c>
      <c r="J3066" s="1" t="s">
        <v>14308</v>
      </c>
    </row>
    <row r="3067" customFormat="false" ht="15.75" hidden="false" customHeight="true" outlineLevel="0" collapsed="false">
      <c r="A3067" s="2" t="n">
        <f aca="false">A3068-14/(60*24)</f>
        <v>46232.7144055832</v>
      </c>
      <c r="B3067" s="1" t="s">
        <v>10</v>
      </c>
      <c r="C3067" s="1" t="s">
        <v>11</v>
      </c>
      <c r="D3067" s="1" t="s">
        <v>14309</v>
      </c>
      <c r="E3067" s="1" t="s">
        <v>14310</v>
      </c>
      <c r="F3067" s="1" t="s">
        <v>14311</v>
      </c>
      <c r="G3067" s="1" t="s">
        <v>14312</v>
      </c>
      <c r="H3067" s="1" t="s">
        <v>14313</v>
      </c>
      <c r="I3067" s="1" t="s">
        <v>14314</v>
      </c>
      <c r="J3067" s="1" t="s">
        <v>14315</v>
      </c>
    </row>
    <row r="3068" customFormat="false" ht="15.75" hidden="false" customHeight="true" outlineLevel="0" collapsed="false">
      <c r="A3068" s="2" t="n">
        <f aca="false">A3069-14/(60*24)</f>
        <v>46232.7241278054</v>
      </c>
      <c r="B3068" s="1" t="s">
        <v>10</v>
      </c>
      <c r="C3068" s="1" t="s">
        <v>11</v>
      </c>
      <c r="D3068" s="1" t="s">
        <v>14316</v>
      </c>
      <c r="E3068" s="1" t="s">
        <v>14317</v>
      </c>
      <c r="F3068" s="1" t="s">
        <v>14318</v>
      </c>
      <c r="G3068" s="1" t="s">
        <v>14319</v>
      </c>
      <c r="H3068" s="1" t="s">
        <v>14320</v>
      </c>
      <c r="I3068" s="1" t="s">
        <v>14321</v>
      </c>
      <c r="J3068" s="1" t="s">
        <v>14322</v>
      </c>
    </row>
    <row r="3069" customFormat="false" ht="15.75" hidden="false" customHeight="true" outlineLevel="0" collapsed="false">
      <c r="A3069" s="2" t="n">
        <f aca="false">A3070-14/(60*24)</f>
        <v>46232.7338500276</v>
      </c>
      <c r="B3069" s="1" t="s">
        <v>10</v>
      </c>
      <c r="C3069" s="1" t="s">
        <v>11</v>
      </c>
      <c r="D3069" s="1" t="s">
        <v>14323</v>
      </c>
      <c r="E3069" s="1" t="s">
        <v>14324</v>
      </c>
      <c r="F3069" s="1" t="s">
        <v>14325</v>
      </c>
      <c r="G3069" s="1" t="s">
        <v>14326</v>
      </c>
      <c r="H3069" s="1" t="s">
        <v>14327</v>
      </c>
      <c r="I3069" s="1" t="s">
        <v>14328</v>
      </c>
      <c r="J3069" s="1" t="s">
        <v>14329</v>
      </c>
    </row>
    <row r="3070" customFormat="false" ht="15.75" hidden="false" customHeight="true" outlineLevel="0" collapsed="false">
      <c r="A3070" s="2" t="n">
        <f aca="false">A3071-14/(60*24)</f>
        <v>46232.7435722499</v>
      </c>
      <c r="B3070" s="1" t="s">
        <v>10</v>
      </c>
      <c r="C3070" s="1" t="s">
        <v>11</v>
      </c>
      <c r="D3070" s="1" t="s">
        <v>14330</v>
      </c>
      <c r="E3070" s="1" t="s">
        <v>14331</v>
      </c>
      <c r="F3070" s="1" t="s">
        <v>14332</v>
      </c>
      <c r="G3070" s="1" t="s">
        <v>14333</v>
      </c>
      <c r="H3070" s="1" t="s">
        <v>14334</v>
      </c>
      <c r="I3070" s="1" t="s">
        <v>14335</v>
      </c>
      <c r="J3070" s="1" t="s">
        <v>14336</v>
      </c>
    </row>
    <row r="3071" customFormat="false" ht="15.75" hidden="false" customHeight="true" outlineLevel="0" collapsed="false">
      <c r="A3071" s="2" t="n">
        <f aca="false">A3072-14/(60*24)</f>
        <v>46232.7532944721</v>
      </c>
      <c r="B3071" s="1" t="s">
        <v>10</v>
      </c>
      <c r="C3071" s="1" t="s">
        <v>11</v>
      </c>
      <c r="D3071" s="1" t="s">
        <v>14337</v>
      </c>
      <c r="E3071" s="1" t="s">
        <v>14338</v>
      </c>
      <c r="F3071" s="1" t="s">
        <v>14339</v>
      </c>
      <c r="G3071" s="1" t="s">
        <v>14340</v>
      </c>
      <c r="H3071" s="1" t="s">
        <v>14341</v>
      </c>
      <c r="I3071" s="1" t="s">
        <v>14342</v>
      </c>
      <c r="J3071" s="1" t="s">
        <v>14343</v>
      </c>
    </row>
    <row r="3072" customFormat="false" ht="15.75" hidden="false" customHeight="true" outlineLevel="0" collapsed="false">
      <c r="A3072" s="2" t="n">
        <f aca="false">A3073-14/(60*24)</f>
        <v>46232.7630166943</v>
      </c>
      <c r="B3072" s="1" t="s">
        <v>10</v>
      </c>
      <c r="C3072" s="1" t="s">
        <v>11</v>
      </c>
      <c r="D3072" s="1" t="s">
        <v>14344</v>
      </c>
      <c r="E3072" s="1" t="s">
        <v>14345</v>
      </c>
      <c r="F3072" s="1" t="s">
        <v>14346</v>
      </c>
      <c r="G3072" s="1" t="s">
        <v>14347</v>
      </c>
      <c r="H3072" s="1" t="s">
        <v>14348</v>
      </c>
      <c r="I3072" s="1" t="s">
        <v>14349</v>
      </c>
      <c r="J3072" s="1" t="s">
        <v>14350</v>
      </c>
    </row>
    <row r="3073" customFormat="false" ht="15.75" hidden="false" customHeight="true" outlineLevel="0" collapsed="false">
      <c r="A3073" s="2" t="n">
        <f aca="false">A3074-14/(60*24)</f>
        <v>46232.7727389165</v>
      </c>
      <c r="B3073" s="1" t="s">
        <v>10</v>
      </c>
      <c r="C3073" s="1" t="s">
        <v>11</v>
      </c>
      <c r="D3073" s="1" t="s">
        <v>14351</v>
      </c>
      <c r="E3073" s="1" t="s">
        <v>14352</v>
      </c>
      <c r="F3073" s="1" t="s">
        <v>14353</v>
      </c>
      <c r="G3073" s="1" t="s">
        <v>14354</v>
      </c>
      <c r="H3073" s="1" t="s">
        <v>14355</v>
      </c>
      <c r="I3073" s="1" t="s">
        <v>14356</v>
      </c>
      <c r="J3073" s="1" t="s">
        <v>14357</v>
      </c>
    </row>
    <row r="3074" customFormat="false" ht="15.75" hidden="false" customHeight="true" outlineLevel="0" collapsed="false">
      <c r="A3074" s="2" t="n">
        <f aca="false">A3075-14/(60*24)</f>
        <v>46232.7824611388</v>
      </c>
      <c r="B3074" s="1" t="s">
        <v>10</v>
      </c>
      <c r="C3074" s="1" t="s">
        <v>11</v>
      </c>
      <c r="D3074" s="1" t="s">
        <v>14358</v>
      </c>
      <c r="E3074" s="1" t="s">
        <v>14359</v>
      </c>
      <c r="F3074" s="1" t="s">
        <v>14360</v>
      </c>
      <c r="G3074" s="1" t="s">
        <v>14361</v>
      </c>
      <c r="H3074" s="1" t="s">
        <v>14362</v>
      </c>
      <c r="I3074" s="1" t="s">
        <v>14363</v>
      </c>
      <c r="J3074" s="1" t="s">
        <v>14364</v>
      </c>
    </row>
    <row r="3075" customFormat="false" ht="15.75" hidden="false" customHeight="true" outlineLevel="0" collapsed="false">
      <c r="A3075" s="2" t="n">
        <f aca="false">A3076-14/(60*24)</f>
        <v>46232.792183361</v>
      </c>
      <c r="B3075" s="1" t="s">
        <v>10</v>
      </c>
      <c r="C3075" s="1" t="s">
        <v>11</v>
      </c>
      <c r="D3075" s="1" t="s">
        <v>14365</v>
      </c>
      <c r="E3075" s="1" t="s">
        <v>14366</v>
      </c>
      <c r="F3075" s="1" t="s">
        <v>14367</v>
      </c>
      <c r="G3075" s="1" t="s">
        <v>14368</v>
      </c>
      <c r="H3075" s="1" t="s">
        <v>14369</v>
      </c>
      <c r="I3075" s="1" t="s">
        <v>14370</v>
      </c>
      <c r="J3075" s="1" t="s">
        <v>14371</v>
      </c>
    </row>
    <row r="3076" customFormat="false" ht="15.75" hidden="false" customHeight="true" outlineLevel="0" collapsed="false">
      <c r="A3076" s="2" t="n">
        <f aca="false">A3077-14/(60*24)</f>
        <v>46232.8019055832</v>
      </c>
      <c r="B3076" s="1" t="s">
        <v>10</v>
      </c>
      <c r="C3076" s="1" t="s">
        <v>11</v>
      </c>
      <c r="D3076" s="1" t="s">
        <v>14372</v>
      </c>
      <c r="E3076" s="1" t="s">
        <v>14373</v>
      </c>
      <c r="F3076" s="1" t="s">
        <v>14374</v>
      </c>
      <c r="G3076" s="1" t="s">
        <v>14375</v>
      </c>
      <c r="H3076" s="1" t="s">
        <v>14376</v>
      </c>
      <c r="I3076" s="1" t="s">
        <v>14377</v>
      </c>
      <c r="J3076" s="1" t="s">
        <v>14378</v>
      </c>
    </row>
    <row r="3077" customFormat="false" ht="15.75" hidden="false" customHeight="true" outlineLevel="0" collapsed="false">
      <c r="A3077" s="2" t="n">
        <f aca="false">A3078-14/(60*24)</f>
        <v>46232.8116278054</v>
      </c>
      <c r="B3077" s="1" t="s">
        <v>10</v>
      </c>
      <c r="C3077" s="1" t="s">
        <v>11</v>
      </c>
      <c r="D3077" s="1" t="s">
        <v>14379</v>
      </c>
      <c r="E3077" s="1" t="s">
        <v>14380</v>
      </c>
      <c r="F3077" s="1" t="s">
        <v>14381</v>
      </c>
      <c r="G3077" s="1" t="s">
        <v>14382</v>
      </c>
      <c r="H3077" s="1" t="s">
        <v>14383</v>
      </c>
      <c r="I3077" s="1" t="s">
        <v>14384</v>
      </c>
      <c r="J3077" s="1" t="s">
        <v>14385</v>
      </c>
    </row>
    <row r="3078" customFormat="false" ht="15.75" hidden="false" customHeight="true" outlineLevel="0" collapsed="false">
      <c r="A3078" s="2" t="n">
        <f aca="false">A3079-14/(60*24)</f>
        <v>46232.8213500277</v>
      </c>
      <c r="B3078" s="1" t="s">
        <v>10</v>
      </c>
      <c r="C3078" s="1" t="s">
        <v>11</v>
      </c>
      <c r="D3078" s="1" t="s">
        <v>14386</v>
      </c>
      <c r="E3078" s="1" t="s">
        <v>14387</v>
      </c>
      <c r="F3078" s="1" t="s">
        <v>14388</v>
      </c>
      <c r="G3078" s="1" t="s">
        <v>14389</v>
      </c>
      <c r="H3078" s="1" t="s">
        <v>14390</v>
      </c>
      <c r="I3078" s="1" t="s">
        <v>14391</v>
      </c>
      <c r="J3078" s="1" t="s">
        <v>14392</v>
      </c>
    </row>
    <row r="3079" customFormat="false" ht="15.75" hidden="false" customHeight="true" outlineLevel="0" collapsed="false">
      <c r="A3079" s="2" t="n">
        <f aca="false">A3080-14/(60*24)</f>
        <v>46232.8310722499</v>
      </c>
      <c r="B3079" s="1" t="s">
        <v>10</v>
      </c>
      <c r="C3079" s="1" t="s">
        <v>11</v>
      </c>
      <c r="D3079" s="1" t="s">
        <v>14393</v>
      </c>
      <c r="E3079" s="1" t="s">
        <v>14394</v>
      </c>
      <c r="F3079" s="1" t="s">
        <v>14395</v>
      </c>
      <c r="G3079" s="1" t="s">
        <v>14396</v>
      </c>
      <c r="H3079" s="1" t="s">
        <v>14397</v>
      </c>
      <c r="I3079" s="1" t="s">
        <v>14398</v>
      </c>
      <c r="J3079" s="1" t="s">
        <v>14399</v>
      </c>
    </row>
    <row r="3080" customFormat="false" ht="15.75" hidden="false" customHeight="true" outlineLevel="0" collapsed="false">
      <c r="A3080" s="2" t="n">
        <f aca="false">A3081-14/(60*24)</f>
        <v>46232.8407944721</v>
      </c>
      <c r="B3080" s="1" t="s">
        <v>10</v>
      </c>
      <c r="C3080" s="1" t="s">
        <v>11</v>
      </c>
      <c r="D3080" s="1" t="s">
        <v>14400</v>
      </c>
      <c r="E3080" s="1" t="s">
        <v>14401</v>
      </c>
      <c r="F3080" s="1" t="s">
        <v>14402</v>
      </c>
      <c r="G3080" s="1" t="s">
        <v>14403</v>
      </c>
      <c r="H3080" s="1" t="s">
        <v>14404</v>
      </c>
      <c r="I3080" s="1" t="s">
        <v>14405</v>
      </c>
      <c r="J3080" s="1" t="s">
        <v>14406</v>
      </c>
    </row>
    <row r="3081" customFormat="false" ht="15.75" hidden="false" customHeight="true" outlineLevel="0" collapsed="false">
      <c r="A3081" s="2" t="n">
        <f aca="false">A3082-14/(60*24)</f>
        <v>46232.8505166943</v>
      </c>
      <c r="B3081" s="1" t="s">
        <v>10</v>
      </c>
      <c r="C3081" s="1" t="s">
        <v>11</v>
      </c>
      <c r="D3081" s="1" t="s">
        <v>14407</v>
      </c>
      <c r="E3081" s="1" t="s">
        <v>14408</v>
      </c>
      <c r="F3081" s="1" t="s">
        <v>14409</v>
      </c>
      <c r="G3081" s="1" t="s">
        <v>14410</v>
      </c>
      <c r="H3081" s="1" t="s">
        <v>14411</v>
      </c>
      <c r="I3081" s="1" t="s">
        <v>14412</v>
      </c>
      <c r="J3081" s="1" t="s">
        <v>14413</v>
      </c>
    </row>
    <row r="3082" customFormat="false" ht="15.75" hidden="false" customHeight="true" outlineLevel="0" collapsed="false">
      <c r="A3082" s="2" t="n">
        <f aca="false">A3083-14/(60*24)</f>
        <v>46232.8602389166</v>
      </c>
      <c r="B3082" s="1" t="s">
        <v>10</v>
      </c>
      <c r="C3082" s="1" t="s">
        <v>11</v>
      </c>
      <c r="D3082" s="1" t="s">
        <v>14414</v>
      </c>
      <c r="E3082" s="1" t="s">
        <v>14415</v>
      </c>
      <c r="F3082" s="1" t="s">
        <v>14416</v>
      </c>
      <c r="G3082" s="1" t="s">
        <v>14417</v>
      </c>
      <c r="H3082" s="1" t="s">
        <v>14418</v>
      </c>
      <c r="I3082" s="1" t="s">
        <v>14419</v>
      </c>
      <c r="J3082" s="1" t="s">
        <v>14420</v>
      </c>
    </row>
    <row r="3083" customFormat="false" ht="15.75" hidden="false" customHeight="true" outlineLevel="0" collapsed="false">
      <c r="A3083" s="2" t="n">
        <f aca="false">A3084-14/(60*24)</f>
        <v>46232.8699611388</v>
      </c>
      <c r="B3083" s="1" t="s">
        <v>10</v>
      </c>
      <c r="C3083" s="1" t="s">
        <v>11</v>
      </c>
      <c r="D3083" s="1" t="s">
        <v>14421</v>
      </c>
      <c r="E3083" s="1" t="s">
        <v>14422</v>
      </c>
      <c r="F3083" s="1" t="s">
        <v>14423</v>
      </c>
      <c r="G3083" s="1" t="s">
        <v>14424</v>
      </c>
      <c r="H3083" s="1" t="s">
        <v>14425</v>
      </c>
      <c r="I3083" s="1" t="s">
        <v>14426</v>
      </c>
      <c r="J3083" s="1" t="s">
        <v>14427</v>
      </c>
    </row>
    <row r="3084" customFormat="false" ht="15.75" hidden="false" customHeight="true" outlineLevel="0" collapsed="false">
      <c r="A3084" s="2" t="n">
        <f aca="false">A3085-14/(60*24)</f>
        <v>46232.879683361</v>
      </c>
      <c r="B3084" s="1" t="s">
        <v>10</v>
      </c>
      <c r="C3084" s="1" t="s">
        <v>11</v>
      </c>
      <c r="D3084" s="1" t="s">
        <v>14428</v>
      </c>
      <c r="E3084" s="1" t="s">
        <v>14429</v>
      </c>
      <c r="F3084" s="1" t="s">
        <v>14430</v>
      </c>
      <c r="G3084" s="1" t="s">
        <v>14431</v>
      </c>
      <c r="H3084" s="1" t="s">
        <v>14432</v>
      </c>
      <c r="I3084" s="1" t="s">
        <v>14433</v>
      </c>
      <c r="J3084" s="1" t="s">
        <v>14434</v>
      </c>
    </row>
    <row r="3085" customFormat="false" ht="15.75" hidden="false" customHeight="true" outlineLevel="0" collapsed="false">
      <c r="A3085" s="2" t="n">
        <f aca="false">A3086-14/(60*24)</f>
        <v>46232.8894055832</v>
      </c>
      <c r="B3085" s="1" t="s">
        <v>10</v>
      </c>
      <c r="C3085" s="1" t="s">
        <v>11</v>
      </c>
      <c r="D3085" s="1" t="s">
        <v>14435</v>
      </c>
      <c r="E3085" s="1" t="s">
        <v>14436</v>
      </c>
      <c r="F3085" s="1" t="s">
        <v>14437</v>
      </c>
      <c r="G3085" s="1" t="s">
        <v>14438</v>
      </c>
      <c r="H3085" s="1" t="s">
        <v>14439</v>
      </c>
      <c r="I3085" s="1" t="s">
        <v>14440</v>
      </c>
      <c r="J3085" s="1" t="s">
        <v>14441</v>
      </c>
    </row>
    <row r="3086" customFormat="false" ht="15.75" hidden="false" customHeight="true" outlineLevel="0" collapsed="false">
      <c r="A3086" s="2" t="n">
        <f aca="false">A3087-14/(60*24)</f>
        <v>46232.8991278055</v>
      </c>
      <c r="B3086" s="1" t="s">
        <v>10</v>
      </c>
      <c r="C3086" s="1" t="s">
        <v>11</v>
      </c>
      <c r="D3086" s="1" t="s">
        <v>14442</v>
      </c>
      <c r="E3086" s="1" t="s">
        <v>14443</v>
      </c>
      <c r="F3086" s="1" t="s">
        <v>14444</v>
      </c>
      <c r="G3086" s="1" t="s">
        <v>14445</v>
      </c>
      <c r="H3086" s="1" t="s">
        <v>14446</v>
      </c>
      <c r="I3086" s="1" t="s">
        <v>14447</v>
      </c>
      <c r="J3086" s="1" t="s">
        <v>14448</v>
      </c>
    </row>
    <row r="3087" customFormat="false" ht="15.75" hidden="false" customHeight="true" outlineLevel="0" collapsed="false">
      <c r="A3087" s="2" t="n">
        <f aca="false">A3088-14/(60*24)</f>
        <v>46232.9088500277</v>
      </c>
      <c r="B3087" s="1" t="s">
        <v>10</v>
      </c>
      <c r="C3087" s="1" t="s">
        <v>11</v>
      </c>
      <c r="D3087" s="1" t="s">
        <v>14449</v>
      </c>
      <c r="E3087" s="1" t="s">
        <v>14450</v>
      </c>
      <c r="F3087" s="1" t="s">
        <v>14451</v>
      </c>
      <c r="G3087" s="1" t="s">
        <v>14452</v>
      </c>
      <c r="H3087" s="1" t="s">
        <v>14453</v>
      </c>
      <c r="I3087" s="1" t="s">
        <v>14454</v>
      </c>
      <c r="J3087" s="1" t="s">
        <v>14455</v>
      </c>
    </row>
    <row r="3088" customFormat="false" ht="15.75" hidden="false" customHeight="true" outlineLevel="0" collapsed="false">
      <c r="A3088" s="2" t="n">
        <f aca="false">A3089-14/(60*24)</f>
        <v>46232.9185722499</v>
      </c>
      <c r="B3088" s="1" t="s">
        <v>10</v>
      </c>
      <c r="C3088" s="1" t="s">
        <v>11</v>
      </c>
      <c r="D3088" s="1" t="s">
        <v>14456</v>
      </c>
      <c r="E3088" s="1" t="s">
        <v>14457</v>
      </c>
      <c r="F3088" s="1" t="s">
        <v>14458</v>
      </c>
      <c r="G3088" s="1" t="s">
        <v>14459</v>
      </c>
      <c r="H3088" s="1" t="s">
        <v>14460</v>
      </c>
      <c r="I3088" s="1" t="s">
        <v>14461</v>
      </c>
      <c r="J3088" s="1" t="s">
        <v>14462</v>
      </c>
    </row>
    <row r="3089" customFormat="false" ht="15.75" hidden="false" customHeight="true" outlineLevel="0" collapsed="false">
      <c r="A3089" s="2" t="n">
        <f aca="false">A3090-14/(60*24)</f>
        <v>46232.9282944721</v>
      </c>
      <c r="B3089" s="1" t="s">
        <v>10</v>
      </c>
      <c r="C3089" s="1" t="s">
        <v>11</v>
      </c>
      <c r="D3089" s="1" t="s">
        <v>14463</v>
      </c>
      <c r="E3089" s="1" t="s">
        <v>14464</v>
      </c>
      <c r="F3089" s="1" t="s">
        <v>14465</v>
      </c>
      <c r="G3089" s="1" t="s">
        <v>14466</v>
      </c>
      <c r="H3089" s="1" t="s">
        <v>14467</v>
      </c>
      <c r="I3089" s="1" t="s">
        <v>14468</v>
      </c>
      <c r="J3089" s="1" t="s">
        <v>14469</v>
      </c>
    </row>
    <row r="3090" customFormat="false" ht="15.75" hidden="false" customHeight="true" outlineLevel="0" collapsed="false">
      <c r="A3090" s="2" t="n">
        <f aca="false">A3091-14/(60*24)</f>
        <v>46232.9380166944</v>
      </c>
      <c r="B3090" s="1" t="s">
        <v>10</v>
      </c>
      <c r="C3090" s="1" t="s">
        <v>11</v>
      </c>
      <c r="D3090" s="1" t="s">
        <v>14470</v>
      </c>
      <c r="E3090" s="1" t="s">
        <v>14471</v>
      </c>
      <c r="F3090" s="1" t="s">
        <v>14472</v>
      </c>
      <c r="G3090" s="1" t="s">
        <v>14473</v>
      </c>
      <c r="H3090" s="1" t="s">
        <v>14474</v>
      </c>
      <c r="I3090" s="1" t="s">
        <v>14475</v>
      </c>
      <c r="J3090" s="1" t="s">
        <v>14476</v>
      </c>
    </row>
    <row r="3091" customFormat="false" ht="15.75" hidden="false" customHeight="true" outlineLevel="0" collapsed="false">
      <c r="A3091" s="2" t="n">
        <f aca="false">A3092-14/(60*24)</f>
        <v>46232.9477389166</v>
      </c>
      <c r="B3091" s="1" t="s">
        <v>10</v>
      </c>
      <c r="C3091" s="1" t="s">
        <v>11</v>
      </c>
      <c r="D3091" s="1" t="s">
        <v>14477</v>
      </c>
      <c r="E3091" s="1" t="s">
        <v>14478</v>
      </c>
      <c r="F3091" s="1" t="s">
        <v>14479</v>
      </c>
      <c r="G3091" s="1" t="s">
        <v>14480</v>
      </c>
      <c r="H3091" s="1" t="s">
        <v>14481</v>
      </c>
      <c r="I3091" s="1" t="s">
        <v>14482</v>
      </c>
      <c r="J3091" s="1" t="s">
        <v>14483</v>
      </c>
    </row>
    <row r="3092" customFormat="false" ht="15.75" hidden="false" customHeight="true" outlineLevel="0" collapsed="false">
      <c r="A3092" s="2" t="n">
        <f aca="false">A3093-14/(60*24)</f>
        <v>46232.9574611388</v>
      </c>
      <c r="B3092" s="1" t="s">
        <v>10</v>
      </c>
      <c r="C3092" s="1" t="s">
        <v>11</v>
      </c>
      <c r="D3092" s="1" t="s">
        <v>14484</v>
      </c>
      <c r="E3092" s="1" t="s">
        <v>14485</v>
      </c>
      <c r="F3092" s="1" t="s">
        <v>14486</v>
      </c>
      <c r="G3092" s="1" t="s">
        <v>14487</v>
      </c>
      <c r="H3092" s="1" t="s">
        <v>14488</v>
      </c>
      <c r="I3092" s="1" t="s">
        <v>14489</v>
      </c>
      <c r="J3092" s="1" t="s">
        <v>14490</v>
      </c>
    </row>
    <row r="3093" customFormat="false" ht="15.75" hidden="false" customHeight="true" outlineLevel="0" collapsed="false">
      <c r="A3093" s="2" t="n">
        <f aca="false">A3094-14/(60*24)</f>
        <v>46232.967183361</v>
      </c>
      <c r="B3093" s="1" t="s">
        <v>10</v>
      </c>
      <c r="C3093" s="1" t="s">
        <v>11</v>
      </c>
      <c r="D3093" s="1" t="s">
        <v>14491</v>
      </c>
      <c r="E3093" s="1" t="s">
        <v>1299</v>
      </c>
      <c r="F3093" s="1" t="s">
        <v>14492</v>
      </c>
      <c r="G3093" s="1" t="s">
        <v>14493</v>
      </c>
      <c r="H3093" s="1" t="s">
        <v>14494</v>
      </c>
      <c r="I3093" s="1" t="s">
        <v>14495</v>
      </c>
      <c r="J3093" s="1" t="s">
        <v>14496</v>
      </c>
    </row>
    <row r="3094" customFormat="false" ht="15.75" hidden="false" customHeight="true" outlineLevel="0" collapsed="false">
      <c r="A3094" s="2" t="n">
        <f aca="false">A3095-14/(60*24)</f>
        <v>46232.9769055833</v>
      </c>
      <c r="B3094" s="1" t="s">
        <v>10</v>
      </c>
      <c r="C3094" s="1" t="s">
        <v>11</v>
      </c>
      <c r="D3094" s="1" t="s">
        <v>12</v>
      </c>
      <c r="E3094" s="1" t="s">
        <v>12</v>
      </c>
      <c r="F3094" s="1" t="s">
        <v>14492</v>
      </c>
      <c r="G3094" s="1" t="s">
        <v>14493</v>
      </c>
      <c r="H3094" s="1" t="s">
        <v>14497</v>
      </c>
      <c r="I3094" s="1" t="s">
        <v>14498</v>
      </c>
      <c r="J3094" s="1" t="s">
        <v>14499</v>
      </c>
    </row>
    <row r="3095" customFormat="false" ht="15.75" hidden="false" customHeight="true" outlineLevel="0" collapsed="false">
      <c r="A3095" s="2" t="n">
        <f aca="false">A3096-14/(60*24)</f>
        <v>46232.9866278055</v>
      </c>
      <c r="B3095" s="1" t="s">
        <v>10</v>
      </c>
      <c r="C3095" s="1" t="s">
        <v>11</v>
      </c>
      <c r="D3095" s="1" t="s">
        <v>12</v>
      </c>
      <c r="E3095" s="1" t="s">
        <v>12</v>
      </c>
      <c r="F3095" s="1" t="s">
        <v>14492</v>
      </c>
      <c r="G3095" s="1" t="s">
        <v>14493</v>
      </c>
      <c r="H3095" s="1" t="s">
        <v>14500</v>
      </c>
      <c r="I3095" s="1" t="s">
        <v>14501</v>
      </c>
      <c r="J3095" s="1" t="s">
        <v>14502</v>
      </c>
    </row>
    <row r="3096" customFormat="false" ht="15.75" hidden="false" customHeight="true" outlineLevel="0" collapsed="false">
      <c r="A3096" s="2" t="n">
        <f aca="false">A3097-14/(60*24)</f>
        <v>46232.9963500277</v>
      </c>
      <c r="B3096" s="1" t="s">
        <v>10</v>
      </c>
      <c r="C3096" s="1" t="s">
        <v>11</v>
      </c>
      <c r="D3096" s="1" t="s">
        <v>12</v>
      </c>
      <c r="E3096" s="1" t="s">
        <v>12</v>
      </c>
      <c r="F3096" s="1" t="s">
        <v>14492</v>
      </c>
      <c r="G3096" s="1" t="s">
        <v>14493</v>
      </c>
      <c r="H3096" s="1" t="s">
        <v>14503</v>
      </c>
      <c r="I3096" s="1" t="s">
        <v>14504</v>
      </c>
      <c r="J3096" s="1" t="s">
        <v>12</v>
      </c>
    </row>
    <row r="3097" customFormat="false" ht="15.75" hidden="false" customHeight="true" outlineLevel="0" collapsed="false">
      <c r="A3097" s="2" t="n">
        <f aca="false">A3098-14/(60*24)</f>
        <v>46233.0060722499</v>
      </c>
      <c r="B3097" s="1" t="s">
        <v>10</v>
      </c>
      <c r="C3097" s="1" t="s">
        <v>11</v>
      </c>
      <c r="D3097" s="1" t="s">
        <v>12</v>
      </c>
      <c r="E3097" s="1" t="s">
        <v>12</v>
      </c>
      <c r="F3097" s="1" t="s">
        <v>14492</v>
      </c>
      <c r="G3097" s="1" t="s">
        <v>14493</v>
      </c>
      <c r="H3097" s="1" t="s">
        <v>14505</v>
      </c>
      <c r="I3097" s="1" t="s">
        <v>14506</v>
      </c>
      <c r="J3097" s="1" t="s">
        <v>12</v>
      </c>
    </row>
    <row r="3098" customFormat="false" ht="15.75" hidden="false" customHeight="true" outlineLevel="0" collapsed="false">
      <c r="A3098" s="2" t="n">
        <f aca="false">A3099-14/(60*24)</f>
        <v>46233.0157944722</v>
      </c>
      <c r="B3098" s="1" t="s">
        <v>10</v>
      </c>
      <c r="C3098" s="1" t="s">
        <v>11</v>
      </c>
      <c r="D3098" s="1" t="s">
        <v>12</v>
      </c>
      <c r="E3098" s="1" t="s">
        <v>12</v>
      </c>
      <c r="F3098" s="1" t="s">
        <v>14492</v>
      </c>
      <c r="G3098" s="1" t="s">
        <v>14493</v>
      </c>
      <c r="H3098" s="1" t="s">
        <v>14507</v>
      </c>
      <c r="I3098" s="1" t="s">
        <v>14508</v>
      </c>
      <c r="J3098" s="1" t="s">
        <v>12</v>
      </c>
    </row>
    <row r="3099" customFormat="false" ht="15.75" hidden="false" customHeight="true" outlineLevel="0" collapsed="false">
      <c r="A3099" s="2" t="n">
        <f aca="false">A3100-14/(60*24)</f>
        <v>46233.0255166944</v>
      </c>
      <c r="B3099" s="1" t="s">
        <v>10</v>
      </c>
      <c r="C3099" s="1" t="s">
        <v>11</v>
      </c>
      <c r="D3099" s="1" t="s">
        <v>12</v>
      </c>
      <c r="E3099" s="1" t="s">
        <v>12</v>
      </c>
      <c r="F3099" s="1" t="s">
        <v>14492</v>
      </c>
      <c r="G3099" s="1" t="s">
        <v>14493</v>
      </c>
      <c r="H3099" s="1" t="s">
        <v>14509</v>
      </c>
      <c r="I3099" s="1" t="s">
        <v>14510</v>
      </c>
      <c r="J3099" s="1" t="s">
        <v>12</v>
      </c>
    </row>
    <row r="3100" customFormat="false" ht="15.75" hidden="false" customHeight="true" outlineLevel="0" collapsed="false">
      <c r="A3100" s="2" t="n">
        <f aca="false">A3101-14/(60*24)</f>
        <v>46233.0352389166</v>
      </c>
      <c r="B3100" s="1" t="s">
        <v>10</v>
      </c>
      <c r="C3100" s="1" t="s">
        <v>11</v>
      </c>
      <c r="D3100" s="1" t="s">
        <v>12</v>
      </c>
      <c r="E3100" s="1" t="s">
        <v>12</v>
      </c>
      <c r="F3100" s="1" t="s">
        <v>14492</v>
      </c>
      <c r="G3100" s="1" t="s">
        <v>14493</v>
      </c>
      <c r="H3100" s="1" t="s">
        <v>14511</v>
      </c>
      <c r="I3100" s="1" t="s">
        <v>14512</v>
      </c>
      <c r="J3100" s="1" t="s">
        <v>12</v>
      </c>
    </row>
    <row r="3101" customFormat="false" ht="15.75" hidden="false" customHeight="true" outlineLevel="0" collapsed="false">
      <c r="A3101" s="2" t="n">
        <f aca="false">A3102-14/(60*24)</f>
        <v>46233.0449611388</v>
      </c>
      <c r="B3101" s="1" t="s">
        <v>10</v>
      </c>
      <c r="C3101" s="1" t="s">
        <v>11</v>
      </c>
      <c r="D3101" s="1" t="s">
        <v>12</v>
      </c>
      <c r="E3101" s="1" t="s">
        <v>12</v>
      </c>
      <c r="F3101" s="1" t="s">
        <v>14492</v>
      </c>
      <c r="G3101" s="1" t="s">
        <v>14493</v>
      </c>
      <c r="H3101" s="1" t="s">
        <v>14513</v>
      </c>
      <c r="I3101" s="1" t="s">
        <v>14514</v>
      </c>
      <c r="J3101" s="1" t="s">
        <v>12</v>
      </c>
    </row>
    <row r="3102" customFormat="false" ht="15.75" hidden="false" customHeight="true" outlineLevel="0" collapsed="false">
      <c r="A3102" s="2" t="n">
        <f aca="false">A3103-14/(60*24)</f>
        <v>46233.0546833611</v>
      </c>
      <c r="B3102" s="1" t="s">
        <v>10</v>
      </c>
      <c r="C3102" s="1" t="s">
        <v>11</v>
      </c>
      <c r="D3102" s="1" t="s">
        <v>12</v>
      </c>
      <c r="E3102" s="1" t="s">
        <v>12</v>
      </c>
      <c r="F3102" s="1" t="s">
        <v>14492</v>
      </c>
      <c r="G3102" s="1" t="s">
        <v>14493</v>
      </c>
      <c r="H3102" s="1" t="s">
        <v>14515</v>
      </c>
      <c r="I3102" s="1" t="s">
        <v>14516</v>
      </c>
      <c r="J3102" s="1" t="s">
        <v>12</v>
      </c>
    </row>
    <row r="3103" customFormat="false" ht="15.75" hidden="false" customHeight="true" outlineLevel="0" collapsed="false">
      <c r="A3103" s="2" t="n">
        <f aca="false">A3104-14/(60*24)</f>
        <v>46233.0644055833</v>
      </c>
      <c r="B3103" s="1" t="s">
        <v>10</v>
      </c>
      <c r="C3103" s="1" t="s">
        <v>11</v>
      </c>
      <c r="D3103" s="1" t="s">
        <v>12</v>
      </c>
      <c r="E3103" s="1" t="s">
        <v>12</v>
      </c>
      <c r="F3103" s="1" t="s">
        <v>14492</v>
      </c>
      <c r="G3103" s="1" t="s">
        <v>14493</v>
      </c>
      <c r="H3103" s="1" t="s">
        <v>14517</v>
      </c>
      <c r="I3103" s="1" t="s">
        <v>14518</v>
      </c>
      <c r="J3103" s="1" t="s">
        <v>12</v>
      </c>
    </row>
    <row r="3104" customFormat="false" ht="15.75" hidden="false" customHeight="true" outlineLevel="0" collapsed="false">
      <c r="A3104" s="2" t="n">
        <f aca="false">A3105-14/(60*24)</f>
        <v>46233.0741278055</v>
      </c>
      <c r="B3104" s="1" t="s">
        <v>10</v>
      </c>
      <c r="C3104" s="1" t="s">
        <v>11</v>
      </c>
      <c r="D3104" s="1" t="s">
        <v>12</v>
      </c>
      <c r="E3104" s="1" t="s">
        <v>12</v>
      </c>
      <c r="F3104" s="1" t="s">
        <v>14492</v>
      </c>
      <c r="G3104" s="1" t="s">
        <v>14493</v>
      </c>
      <c r="H3104" s="1" t="s">
        <v>14519</v>
      </c>
      <c r="I3104" s="1" t="s">
        <v>14520</v>
      </c>
      <c r="J3104" s="1" t="s">
        <v>12</v>
      </c>
    </row>
    <row r="3105" customFormat="false" ht="15.75" hidden="false" customHeight="true" outlineLevel="0" collapsed="false">
      <c r="A3105" s="2" t="n">
        <f aca="false">A3106-14/(60*24)</f>
        <v>46233.0838500277</v>
      </c>
      <c r="B3105" s="1" t="s">
        <v>10</v>
      </c>
      <c r="C3105" s="1" t="s">
        <v>11</v>
      </c>
      <c r="D3105" s="1" t="s">
        <v>12</v>
      </c>
      <c r="E3105" s="1" t="s">
        <v>12</v>
      </c>
      <c r="F3105" s="1" t="s">
        <v>14492</v>
      </c>
      <c r="G3105" s="1" t="s">
        <v>14493</v>
      </c>
      <c r="H3105" s="1" t="s">
        <v>14521</v>
      </c>
      <c r="I3105" s="1" t="s">
        <v>14522</v>
      </c>
      <c r="J3105" s="1" t="s">
        <v>12</v>
      </c>
    </row>
    <row r="3106" customFormat="false" ht="15.75" hidden="false" customHeight="true" outlineLevel="0" collapsed="false">
      <c r="A3106" s="2" t="n">
        <f aca="false">A3107-14/(60*24)</f>
        <v>46233.09357225</v>
      </c>
      <c r="B3106" s="1" t="s">
        <v>10</v>
      </c>
      <c r="C3106" s="1" t="s">
        <v>11</v>
      </c>
      <c r="D3106" s="1" t="s">
        <v>12</v>
      </c>
      <c r="E3106" s="1" t="s">
        <v>12</v>
      </c>
      <c r="F3106" s="1" t="s">
        <v>14492</v>
      </c>
      <c r="G3106" s="1" t="s">
        <v>14493</v>
      </c>
      <c r="H3106" s="1" t="s">
        <v>14523</v>
      </c>
      <c r="I3106" s="1" t="s">
        <v>14524</v>
      </c>
      <c r="J3106" s="1" t="s">
        <v>12</v>
      </c>
    </row>
    <row r="3107" customFormat="false" ht="15.75" hidden="false" customHeight="true" outlineLevel="0" collapsed="false">
      <c r="A3107" s="2" t="n">
        <f aca="false">A3108-14/(60*24)</f>
        <v>46233.1032944722</v>
      </c>
      <c r="B3107" s="1" t="s">
        <v>10</v>
      </c>
      <c r="C3107" s="1" t="s">
        <v>11</v>
      </c>
      <c r="D3107" s="1" t="s">
        <v>12</v>
      </c>
      <c r="E3107" s="1" t="s">
        <v>12</v>
      </c>
      <c r="F3107" s="1" t="s">
        <v>14492</v>
      </c>
      <c r="G3107" s="1" t="s">
        <v>14493</v>
      </c>
      <c r="H3107" s="1" t="s">
        <v>14525</v>
      </c>
      <c r="I3107" s="1" t="s">
        <v>14526</v>
      </c>
      <c r="J3107" s="1" t="s">
        <v>12</v>
      </c>
    </row>
    <row r="3108" customFormat="false" ht="15.75" hidden="false" customHeight="true" outlineLevel="0" collapsed="false">
      <c r="A3108" s="2" t="n">
        <f aca="false">A3109-14/(60*24)</f>
        <v>46233.1130166944</v>
      </c>
      <c r="B3108" s="1" t="s">
        <v>10</v>
      </c>
      <c r="C3108" s="1" t="s">
        <v>11</v>
      </c>
      <c r="D3108" s="1" t="s">
        <v>12</v>
      </c>
      <c r="E3108" s="1" t="s">
        <v>12</v>
      </c>
      <c r="F3108" s="1" t="s">
        <v>14492</v>
      </c>
      <c r="G3108" s="1" t="s">
        <v>14493</v>
      </c>
      <c r="H3108" s="1" t="s">
        <v>14527</v>
      </c>
      <c r="I3108" s="1" t="s">
        <v>14528</v>
      </c>
      <c r="J3108" s="1" t="s">
        <v>12</v>
      </c>
    </row>
    <row r="3109" customFormat="false" ht="15.75" hidden="false" customHeight="true" outlineLevel="0" collapsed="false">
      <c r="A3109" s="2" t="n">
        <f aca="false">A3110-14/(60*24)</f>
        <v>46233.1227389166</v>
      </c>
      <c r="B3109" s="1" t="s">
        <v>10</v>
      </c>
      <c r="C3109" s="1" t="s">
        <v>11</v>
      </c>
      <c r="D3109" s="1" t="s">
        <v>12</v>
      </c>
      <c r="E3109" s="1" t="s">
        <v>12</v>
      </c>
      <c r="F3109" s="1" t="s">
        <v>14492</v>
      </c>
      <c r="G3109" s="1" t="s">
        <v>14493</v>
      </c>
      <c r="H3109" s="1" t="s">
        <v>14529</v>
      </c>
      <c r="I3109" s="1" t="s">
        <v>14530</v>
      </c>
      <c r="J3109" s="1" t="s">
        <v>12</v>
      </c>
    </row>
    <row r="3110" customFormat="false" ht="15.75" hidden="false" customHeight="true" outlineLevel="0" collapsed="false">
      <c r="A3110" s="2" t="n">
        <f aca="false">A3111-14/(60*24)</f>
        <v>46233.1324611389</v>
      </c>
      <c r="B3110" s="1" t="s">
        <v>10</v>
      </c>
      <c r="C3110" s="1" t="s">
        <v>11</v>
      </c>
      <c r="D3110" s="1" t="s">
        <v>12</v>
      </c>
      <c r="E3110" s="1" t="s">
        <v>12</v>
      </c>
      <c r="F3110" s="1" t="s">
        <v>14492</v>
      </c>
      <c r="G3110" s="1" t="s">
        <v>14493</v>
      </c>
      <c r="H3110" s="1" t="s">
        <v>14531</v>
      </c>
      <c r="I3110" s="1" t="s">
        <v>14532</v>
      </c>
      <c r="J3110" s="1" t="s">
        <v>12</v>
      </c>
    </row>
    <row r="3111" customFormat="false" ht="15.75" hidden="false" customHeight="true" outlineLevel="0" collapsed="false">
      <c r="A3111" s="2" t="n">
        <f aca="false">A3112-14/(60*24)</f>
        <v>46233.1421833611</v>
      </c>
      <c r="B3111" s="1" t="s">
        <v>10</v>
      </c>
      <c r="C3111" s="1" t="s">
        <v>11</v>
      </c>
      <c r="D3111" s="1" t="s">
        <v>12</v>
      </c>
      <c r="E3111" s="1" t="s">
        <v>12</v>
      </c>
      <c r="F3111" s="1" t="s">
        <v>14492</v>
      </c>
      <c r="G3111" s="1" t="s">
        <v>14493</v>
      </c>
      <c r="H3111" s="1" t="s">
        <v>14533</v>
      </c>
      <c r="I3111" s="1" t="s">
        <v>14534</v>
      </c>
      <c r="J3111" s="1" t="s">
        <v>12</v>
      </c>
    </row>
    <row r="3112" customFormat="false" ht="15.75" hidden="false" customHeight="true" outlineLevel="0" collapsed="false">
      <c r="A3112" s="2" t="n">
        <f aca="false">A3113-14/(60*24)</f>
        <v>46233.1519055833</v>
      </c>
      <c r="B3112" s="1" t="s">
        <v>10</v>
      </c>
      <c r="C3112" s="1" t="s">
        <v>11</v>
      </c>
      <c r="D3112" s="1" t="s">
        <v>12</v>
      </c>
      <c r="E3112" s="1" t="s">
        <v>12</v>
      </c>
      <c r="F3112" s="1" t="s">
        <v>14492</v>
      </c>
      <c r="G3112" s="1" t="s">
        <v>14493</v>
      </c>
      <c r="H3112" s="1" t="s">
        <v>14535</v>
      </c>
      <c r="I3112" s="1" t="s">
        <v>14536</v>
      </c>
      <c r="J3112" s="1" t="s">
        <v>12</v>
      </c>
    </row>
    <row r="3113" customFormat="false" ht="15.75" hidden="false" customHeight="true" outlineLevel="0" collapsed="false">
      <c r="A3113" s="2" t="n">
        <f aca="false">A3114-14/(60*24)</f>
        <v>46233.1616278055</v>
      </c>
      <c r="B3113" s="1" t="s">
        <v>10</v>
      </c>
      <c r="C3113" s="1" t="s">
        <v>11</v>
      </c>
      <c r="D3113" s="1" t="s">
        <v>12</v>
      </c>
      <c r="E3113" s="1" t="s">
        <v>12</v>
      </c>
      <c r="F3113" s="1" t="s">
        <v>14492</v>
      </c>
      <c r="G3113" s="1" t="s">
        <v>14493</v>
      </c>
      <c r="H3113" s="1" t="s">
        <v>14537</v>
      </c>
      <c r="I3113" s="1" t="s">
        <v>14538</v>
      </c>
      <c r="J3113" s="1" t="s">
        <v>12</v>
      </c>
    </row>
    <row r="3114" customFormat="false" ht="15.75" hidden="false" customHeight="true" outlineLevel="0" collapsed="false">
      <c r="A3114" s="2" t="n">
        <f aca="false">A3115-14/(60*24)</f>
        <v>46233.1713500278</v>
      </c>
      <c r="B3114" s="1" t="s">
        <v>10</v>
      </c>
      <c r="C3114" s="1" t="s">
        <v>11</v>
      </c>
      <c r="D3114" s="1" t="s">
        <v>12</v>
      </c>
      <c r="E3114" s="1" t="s">
        <v>12</v>
      </c>
      <c r="F3114" s="1" t="s">
        <v>14492</v>
      </c>
      <c r="G3114" s="1" t="s">
        <v>14493</v>
      </c>
      <c r="H3114" s="1" t="s">
        <v>14539</v>
      </c>
      <c r="I3114" s="1" t="s">
        <v>14540</v>
      </c>
      <c r="J3114" s="1" t="s">
        <v>12</v>
      </c>
    </row>
    <row r="3115" customFormat="false" ht="15.75" hidden="false" customHeight="true" outlineLevel="0" collapsed="false">
      <c r="A3115" s="2" t="n">
        <f aca="false">A3116-14/(60*24)</f>
        <v>46233.18107225</v>
      </c>
      <c r="B3115" s="1" t="s">
        <v>10</v>
      </c>
      <c r="C3115" s="1" t="s">
        <v>11</v>
      </c>
      <c r="D3115" s="1" t="s">
        <v>12</v>
      </c>
      <c r="E3115" s="1" t="s">
        <v>12</v>
      </c>
      <c r="F3115" s="1" t="s">
        <v>14541</v>
      </c>
      <c r="G3115" s="1" t="s">
        <v>14493</v>
      </c>
      <c r="H3115" s="1" t="s">
        <v>14542</v>
      </c>
      <c r="I3115" s="1" t="s">
        <v>14543</v>
      </c>
      <c r="J3115" s="1" t="s">
        <v>12</v>
      </c>
    </row>
    <row r="3116" customFormat="false" ht="15.75" hidden="false" customHeight="true" outlineLevel="0" collapsed="false">
      <c r="A3116" s="2" t="n">
        <f aca="false">A3117-14/(60*24)</f>
        <v>46233.1907944722</v>
      </c>
      <c r="B3116" s="1" t="s">
        <v>10</v>
      </c>
      <c r="C3116" s="1" t="s">
        <v>11</v>
      </c>
      <c r="D3116" s="1" t="s">
        <v>12</v>
      </c>
      <c r="E3116" s="1" t="s">
        <v>12</v>
      </c>
      <c r="F3116" s="1" t="s">
        <v>12</v>
      </c>
      <c r="G3116" s="1" t="s">
        <v>14493</v>
      </c>
      <c r="H3116" s="1" t="s">
        <v>14544</v>
      </c>
      <c r="I3116" s="1" t="s">
        <v>14545</v>
      </c>
      <c r="J3116" s="1" t="s">
        <v>12</v>
      </c>
    </row>
    <row r="3117" customFormat="false" ht="15.75" hidden="false" customHeight="true" outlineLevel="0" collapsed="false">
      <c r="A3117" s="2" t="n">
        <f aca="false">A3118-14/(60*24)</f>
        <v>46233.2005166944</v>
      </c>
      <c r="B3117" s="1" t="s">
        <v>10</v>
      </c>
      <c r="C3117" s="1" t="s">
        <v>11</v>
      </c>
      <c r="D3117" s="1" t="s">
        <v>12</v>
      </c>
      <c r="E3117" s="1" t="s">
        <v>12</v>
      </c>
      <c r="F3117" s="1" t="s">
        <v>12</v>
      </c>
      <c r="G3117" s="1" t="s">
        <v>14493</v>
      </c>
      <c r="H3117" s="1" t="s">
        <v>14546</v>
      </c>
      <c r="I3117" s="1" t="s">
        <v>14547</v>
      </c>
      <c r="J3117" s="1" t="s">
        <v>12</v>
      </c>
    </row>
    <row r="3118" customFormat="false" ht="15.75" hidden="false" customHeight="true" outlineLevel="0" collapsed="false">
      <c r="A3118" s="2" t="n">
        <f aca="false">A3119-14/(60*24)</f>
        <v>46233.2102389167</v>
      </c>
      <c r="B3118" s="1" t="s">
        <v>10</v>
      </c>
      <c r="C3118" s="1" t="s">
        <v>11</v>
      </c>
      <c r="D3118" s="1" t="s">
        <v>12</v>
      </c>
      <c r="E3118" s="1" t="s">
        <v>12</v>
      </c>
      <c r="F3118" s="1" t="s">
        <v>12</v>
      </c>
      <c r="G3118" s="1" t="s">
        <v>14493</v>
      </c>
      <c r="H3118" s="1" t="s">
        <v>14548</v>
      </c>
      <c r="I3118" s="1" t="s">
        <v>14549</v>
      </c>
      <c r="J3118" s="1" t="s">
        <v>12</v>
      </c>
    </row>
    <row r="3119" customFormat="false" ht="15.75" hidden="false" customHeight="true" outlineLevel="0" collapsed="false">
      <c r="A3119" s="2" t="n">
        <f aca="false">A3120-14/(60*24)</f>
        <v>46233.2199611389</v>
      </c>
      <c r="B3119" s="1" t="s">
        <v>10</v>
      </c>
      <c r="C3119" s="1" t="s">
        <v>11</v>
      </c>
      <c r="D3119" s="1" t="s">
        <v>12</v>
      </c>
      <c r="E3119" s="1" t="s">
        <v>12</v>
      </c>
      <c r="F3119" s="1" t="s">
        <v>12</v>
      </c>
      <c r="G3119" s="1" t="s">
        <v>14493</v>
      </c>
      <c r="H3119" s="1" t="s">
        <v>14550</v>
      </c>
      <c r="I3119" s="1" t="s">
        <v>14551</v>
      </c>
      <c r="J3119" s="1" t="s">
        <v>12</v>
      </c>
    </row>
    <row r="3120" customFormat="false" ht="15.75" hidden="false" customHeight="true" outlineLevel="0" collapsed="false">
      <c r="A3120" s="2" t="n">
        <f aca="false">A3121-14/(60*24)</f>
        <v>46233.2296833611</v>
      </c>
      <c r="B3120" s="1" t="s">
        <v>10</v>
      </c>
      <c r="C3120" s="1" t="s">
        <v>11</v>
      </c>
      <c r="D3120" s="1" t="s">
        <v>12</v>
      </c>
      <c r="E3120" s="1" t="s">
        <v>12</v>
      </c>
      <c r="F3120" s="1" t="s">
        <v>12</v>
      </c>
      <c r="G3120" s="1" t="s">
        <v>14493</v>
      </c>
      <c r="H3120" s="1" t="s">
        <v>14552</v>
      </c>
      <c r="I3120" s="1" t="s">
        <v>14553</v>
      </c>
      <c r="J3120" s="1" t="s">
        <v>12</v>
      </c>
    </row>
    <row r="3121" customFormat="false" ht="15.75" hidden="false" customHeight="true" outlineLevel="0" collapsed="false">
      <c r="A3121" s="2" t="n">
        <f aca="false">A3122-14/(60*24)</f>
        <v>46233.2394055833</v>
      </c>
      <c r="B3121" s="1" t="s">
        <v>10</v>
      </c>
      <c r="C3121" s="1" t="s">
        <v>11</v>
      </c>
      <c r="D3121" s="1" t="s">
        <v>12</v>
      </c>
      <c r="E3121" s="1" t="s">
        <v>12</v>
      </c>
      <c r="F3121" s="1" t="s">
        <v>12</v>
      </c>
      <c r="G3121" s="1" t="s">
        <v>14493</v>
      </c>
      <c r="H3121" s="1" t="s">
        <v>14554</v>
      </c>
      <c r="I3121" s="1" t="s">
        <v>14555</v>
      </c>
      <c r="J3121" s="1" t="s">
        <v>12</v>
      </c>
    </row>
    <row r="3122" customFormat="false" ht="15.75" hidden="false" customHeight="true" outlineLevel="0" collapsed="false">
      <c r="A3122" s="2" t="n">
        <f aca="false">A3123-14/(60*24)</f>
        <v>46233.2491278056</v>
      </c>
      <c r="B3122" s="1" t="s">
        <v>10</v>
      </c>
      <c r="C3122" s="1" t="s">
        <v>11</v>
      </c>
      <c r="D3122" s="1" t="s">
        <v>12</v>
      </c>
      <c r="E3122" s="1" t="s">
        <v>12</v>
      </c>
      <c r="F3122" s="1" t="s">
        <v>12</v>
      </c>
      <c r="G3122" s="1" t="s">
        <v>14493</v>
      </c>
      <c r="H3122" s="1" t="s">
        <v>14556</v>
      </c>
      <c r="I3122" s="1" t="s">
        <v>14557</v>
      </c>
      <c r="J3122" s="1" t="s">
        <v>12</v>
      </c>
    </row>
    <row r="3123" customFormat="false" ht="15.75" hidden="false" customHeight="true" outlineLevel="0" collapsed="false">
      <c r="A3123" s="2" t="n">
        <f aca="false">A3124-14/(60*24)</f>
        <v>46233.2588500278</v>
      </c>
      <c r="B3123" s="1" t="s">
        <v>10</v>
      </c>
      <c r="C3123" s="1" t="s">
        <v>11</v>
      </c>
      <c r="D3123" s="1" t="s">
        <v>12</v>
      </c>
      <c r="E3123" s="1" t="s">
        <v>12</v>
      </c>
      <c r="F3123" s="1" t="s">
        <v>12</v>
      </c>
      <c r="G3123" s="1" t="s">
        <v>14493</v>
      </c>
      <c r="H3123" s="1" t="s">
        <v>14558</v>
      </c>
      <c r="I3123" s="1" t="s">
        <v>14559</v>
      </c>
      <c r="J3123" s="1" t="s">
        <v>12</v>
      </c>
    </row>
    <row r="3124" customFormat="false" ht="15.75" hidden="false" customHeight="true" outlineLevel="0" collapsed="false">
      <c r="A3124" s="2" t="n">
        <f aca="false">A3125-14/(60*24)</f>
        <v>46233.26857225</v>
      </c>
      <c r="B3124" s="1" t="s">
        <v>10</v>
      </c>
      <c r="C3124" s="1" t="s">
        <v>11</v>
      </c>
      <c r="D3124" s="1" t="s">
        <v>12</v>
      </c>
      <c r="E3124" s="1" t="s">
        <v>12</v>
      </c>
      <c r="F3124" s="1" t="s">
        <v>12</v>
      </c>
      <c r="G3124" s="1" t="s">
        <v>14493</v>
      </c>
      <c r="H3124" s="1" t="s">
        <v>14560</v>
      </c>
      <c r="I3124" s="1" t="s">
        <v>14561</v>
      </c>
      <c r="J3124" s="1" t="s">
        <v>12</v>
      </c>
    </row>
    <row r="3125" customFormat="false" ht="15.75" hidden="false" customHeight="true" outlineLevel="0" collapsed="false">
      <c r="A3125" s="2" t="n">
        <f aca="false">A3126-14/(60*24)</f>
        <v>46233.2782944722</v>
      </c>
      <c r="B3125" s="1" t="s">
        <v>10</v>
      </c>
      <c r="C3125" s="1" t="s">
        <v>11</v>
      </c>
      <c r="D3125" s="1" t="s">
        <v>12</v>
      </c>
      <c r="E3125" s="1" t="s">
        <v>12</v>
      </c>
      <c r="F3125" s="1" t="s">
        <v>12</v>
      </c>
      <c r="G3125" s="1" t="s">
        <v>14493</v>
      </c>
      <c r="H3125" s="1" t="s">
        <v>14562</v>
      </c>
      <c r="I3125" s="1" t="s">
        <v>14563</v>
      </c>
      <c r="J3125" s="1" t="s">
        <v>12</v>
      </c>
    </row>
    <row r="3126" customFormat="false" ht="15.75" hidden="false" customHeight="true" outlineLevel="0" collapsed="false">
      <c r="A3126" s="2" t="n">
        <f aca="false">A3127-14/(60*24)</f>
        <v>46233.2880166945</v>
      </c>
      <c r="B3126" s="1" t="s">
        <v>10</v>
      </c>
      <c r="C3126" s="1" t="s">
        <v>11</v>
      </c>
      <c r="D3126" s="1" t="s">
        <v>12</v>
      </c>
      <c r="E3126" s="1" t="s">
        <v>12</v>
      </c>
      <c r="F3126" s="1" t="s">
        <v>12</v>
      </c>
      <c r="G3126" s="1" t="s">
        <v>14493</v>
      </c>
      <c r="H3126" s="1" t="s">
        <v>14564</v>
      </c>
      <c r="I3126" s="1" t="s">
        <v>14565</v>
      </c>
      <c r="J3126" s="1" t="s">
        <v>12</v>
      </c>
    </row>
    <row r="3127" customFormat="false" ht="15.75" hidden="false" customHeight="true" outlineLevel="0" collapsed="false">
      <c r="A3127" s="2" t="n">
        <f aca="false">A3128-14/(60*24)</f>
        <v>46233.2977389167</v>
      </c>
      <c r="B3127" s="1" t="s">
        <v>10</v>
      </c>
      <c r="C3127" s="1" t="s">
        <v>11</v>
      </c>
      <c r="D3127" s="1" t="s">
        <v>12</v>
      </c>
      <c r="E3127" s="1" t="s">
        <v>12</v>
      </c>
      <c r="F3127" s="1" t="s">
        <v>12</v>
      </c>
      <c r="G3127" s="1" t="s">
        <v>14493</v>
      </c>
      <c r="H3127" s="1" t="s">
        <v>14566</v>
      </c>
      <c r="I3127" s="1" t="s">
        <v>14567</v>
      </c>
      <c r="J3127" s="1" t="s">
        <v>12</v>
      </c>
    </row>
    <row r="3128" customFormat="false" ht="15.75" hidden="false" customHeight="true" outlineLevel="0" collapsed="false">
      <c r="A3128" s="2" t="n">
        <f aca="false">A3129-14/(60*24)</f>
        <v>46233.3074611389</v>
      </c>
      <c r="B3128" s="1" t="s">
        <v>10</v>
      </c>
      <c r="C3128" s="1" t="s">
        <v>11</v>
      </c>
      <c r="D3128" s="1" t="s">
        <v>12</v>
      </c>
      <c r="E3128" s="1" t="s">
        <v>12</v>
      </c>
      <c r="F3128" s="1" t="s">
        <v>12</v>
      </c>
      <c r="G3128" s="1" t="s">
        <v>14493</v>
      </c>
      <c r="H3128" s="1" t="s">
        <v>14568</v>
      </c>
      <c r="I3128" s="1" t="s">
        <v>14569</v>
      </c>
      <c r="J3128" s="1" t="s">
        <v>12</v>
      </c>
    </row>
    <row r="3129" customFormat="false" ht="15.75" hidden="false" customHeight="true" outlineLevel="0" collapsed="false">
      <c r="A3129" s="2" t="n">
        <f aca="false">A3130-14/(60*24)</f>
        <v>46233.3171833611</v>
      </c>
      <c r="B3129" s="1" t="s">
        <v>10</v>
      </c>
      <c r="C3129" s="1" t="s">
        <v>11</v>
      </c>
      <c r="D3129" s="1" t="s">
        <v>12</v>
      </c>
      <c r="E3129" s="1" t="s">
        <v>12</v>
      </c>
      <c r="F3129" s="1" t="s">
        <v>12</v>
      </c>
      <c r="G3129" s="1" t="s">
        <v>14493</v>
      </c>
      <c r="H3129" s="1" t="s">
        <v>14570</v>
      </c>
      <c r="I3129" s="1" t="s">
        <v>14571</v>
      </c>
      <c r="J3129" s="1" t="s">
        <v>12</v>
      </c>
    </row>
    <row r="3130" customFormat="false" ht="15.75" hidden="false" customHeight="true" outlineLevel="0" collapsed="false">
      <c r="A3130" s="2" t="n">
        <f aca="false">A3131-14/(60*24)</f>
        <v>46233.3269055834</v>
      </c>
      <c r="B3130" s="1" t="s">
        <v>10</v>
      </c>
      <c r="C3130" s="1" t="s">
        <v>11</v>
      </c>
      <c r="D3130" s="1" t="s">
        <v>12</v>
      </c>
      <c r="E3130" s="1" t="s">
        <v>12</v>
      </c>
      <c r="F3130" s="1" t="s">
        <v>12</v>
      </c>
      <c r="G3130" s="1" t="s">
        <v>14493</v>
      </c>
      <c r="H3130" s="1" t="s">
        <v>14572</v>
      </c>
      <c r="I3130" s="1" t="s">
        <v>14573</v>
      </c>
      <c r="J3130" s="1" t="s">
        <v>12</v>
      </c>
    </row>
    <row r="3131" customFormat="false" ht="15.75" hidden="false" customHeight="true" outlineLevel="0" collapsed="false">
      <c r="A3131" s="2" t="n">
        <f aca="false">A3132-14/(60*24)</f>
        <v>46233.3366278056</v>
      </c>
      <c r="B3131" s="1" t="s">
        <v>10</v>
      </c>
      <c r="C3131" s="1" t="s">
        <v>11</v>
      </c>
      <c r="D3131" s="1" t="s">
        <v>12</v>
      </c>
      <c r="E3131" s="1" t="s">
        <v>12</v>
      </c>
      <c r="F3131" s="1" t="s">
        <v>12</v>
      </c>
      <c r="G3131" s="1" t="s">
        <v>14493</v>
      </c>
      <c r="H3131" s="1" t="s">
        <v>14574</v>
      </c>
      <c r="I3131" s="1" t="s">
        <v>14575</v>
      </c>
      <c r="J3131" s="1" t="s">
        <v>12</v>
      </c>
    </row>
    <row r="3132" customFormat="false" ht="15.75" hidden="false" customHeight="true" outlineLevel="0" collapsed="false">
      <c r="A3132" s="2" t="n">
        <f aca="false">A3133-14/(60*24)</f>
        <v>46233.3463500278</v>
      </c>
      <c r="B3132" s="1" t="s">
        <v>10</v>
      </c>
      <c r="C3132" s="1" t="s">
        <v>11</v>
      </c>
      <c r="D3132" s="1" t="s">
        <v>12</v>
      </c>
      <c r="E3132" s="1" t="s">
        <v>12</v>
      </c>
      <c r="F3132" s="1" t="s">
        <v>12</v>
      </c>
      <c r="G3132" s="1" t="s">
        <v>14493</v>
      </c>
      <c r="H3132" s="1" t="s">
        <v>14576</v>
      </c>
      <c r="I3132" s="1" t="s">
        <v>14577</v>
      </c>
      <c r="J3132" s="1" t="s">
        <v>12</v>
      </c>
    </row>
    <row r="3133" customFormat="false" ht="15.75" hidden="false" customHeight="true" outlineLevel="0" collapsed="false">
      <c r="A3133" s="2" t="n">
        <f aca="false">A3134-14/(60*24)</f>
        <v>46233.35607225</v>
      </c>
      <c r="B3133" s="1" t="s">
        <v>10</v>
      </c>
      <c r="C3133" s="1" t="s">
        <v>11</v>
      </c>
      <c r="D3133" s="1" t="s">
        <v>12</v>
      </c>
      <c r="E3133" s="1" t="s">
        <v>12</v>
      </c>
      <c r="F3133" s="1" t="s">
        <v>12</v>
      </c>
      <c r="G3133" s="1" t="s">
        <v>14493</v>
      </c>
      <c r="H3133" s="1" t="s">
        <v>14578</v>
      </c>
      <c r="I3133" s="1" t="s">
        <v>14579</v>
      </c>
      <c r="J3133" s="1" t="s">
        <v>12</v>
      </c>
    </row>
    <row r="3134" customFormat="false" ht="15.75" hidden="false" customHeight="true" outlineLevel="0" collapsed="false">
      <c r="A3134" s="2" t="n">
        <f aca="false">A3135-14/(60*24)</f>
        <v>46233.3657944723</v>
      </c>
      <c r="B3134" s="1" t="s">
        <v>10</v>
      </c>
      <c r="C3134" s="1" t="s">
        <v>11</v>
      </c>
      <c r="D3134" s="1" t="s">
        <v>12</v>
      </c>
      <c r="E3134" s="1" t="s">
        <v>12</v>
      </c>
      <c r="F3134" s="1" t="s">
        <v>12</v>
      </c>
      <c r="G3134" s="1" t="s">
        <v>14493</v>
      </c>
      <c r="H3134" s="1" t="s">
        <v>14580</v>
      </c>
      <c r="I3134" s="1" t="s">
        <v>14581</v>
      </c>
      <c r="J3134" s="1" t="s">
        <v>12</v>
      </c>
    </row>
    <row r="3135" customFormat="false" ht="15.75" hidden="false" customHeight="true" outlineLevel="0" collapsed="false">
      <c r="A3135" s="2" t="n">
        <f aca="false">A3136-14/(60*24)</f>
        <v>46233.3755166945</v>
      </c>
      <c r="B3135" s="1" t="s">
        <v>10</v>
      </c>
      <c r="C3135" s="1" t="s">
        <v>11</v>
      </c>
      <c r="D3135" s="1" t="s">
        <v>12</v>
      </c>
      <c r="E3135" s="1" t="s">
        <v>12</v>
      </c>
      <c r="F3135" s="1" t="s">
        <v>12</v>
      </c>
      <c r="G3135" s="1" t="s">
        <v>14493</v>
      </c>
      <c r="H3135" s="1" t="s">
        <v>14582</v>
      </c>
      <c r="I3135" s="1" t="s">
        <v>14583</v>
      </c>
      <c r="J3135" s="1" t="s">
        <v>12</v>
      </c>
    </row>
    <row r="3136" customFormat="false" ht="15.75" hidden="false" customHeight="true" outlineLevel="0" collapsed="false">
      <c r="A3136" s="2" t="n">
        <f aca="false">A3137-14/(60*24)</f>
        <v>46233.3852389167</v>
      </c>
      <c r="B3136" s="1" t="s">
        <v>10</v>
      </c>
      <c r="C3136" s="1" t="s">
        <v>11</v>
      </c>
      <c r="D3136" s="1" t="s">
        <v>12</v>
      </c>
      <c r="E3136" s="1" t="s">
        <v>12</v>
      </c>
      <c r="F3136" s="1" t="s">
        <v>12</v>
      </c>
      <c r="G3136" s="1" t="s">
        <v>14493</v>
      </c>
      <c r="H3136" s="1" t="s">
        <v>14584</v>
      </c>
      <c r="I3136" s="1" t="s">
        <v>14585</v>
      </c>
      <c r="J3136" s="1" t="s">
        <v>12</v>
      </c>
    </row>
    <row r="3137" customFormat="false" ht="15.75" hidden="false" customHeight="true" outlineLevel="0" collapsed="false">
      <c r="A3137" s="2" t="n">
        <f aca="false">A3138-14/(60*24)</f>
        <v>46233.3949611389</v>
      </c>
      <c r="B3137" s="1" t="s">
        <v>10</v>
      </c>
      <c r="C3137" s="1" t="s">
        <v>11</v>
      </c>
      <c r="D3137" s="1" t="s">
        <v>12</v>
      </c>
      <c r="E3137" s="1" t="s">
        <v>12</v>
      </c>
      <c r="F3137" s="1" t="s">
        <v>12</v>
      </c>
      <c r="G3137" s="1" t="s">
        <v>14493</v>
      </c>
      <c r="H3137" s="1" t="s">
        <v>14586</v>
      </c>
      <c r="I3137" s="1" t="s">
        <v>14587</v>
      </c>
      <c r="J3137" s="1" t="s">
        <v>12</v>
      </c>
    </row>
    <row r="3138" customFormat="false" ht="15.75" hidden="false" customHeight="true" outlineLevel="0" collapsed="false">
      <c r="A3138" s="2" t="n">
        <f aca="false">A3139-14/(60*24)</f>
        <v>46233.4046833612</v>
      </c>
      <c r="B3138" s="1" t="s">
        <v>10</v>
      </c>
      <c r="C3138" s="1" t="s">
        <v>11</v>
      </c>
      <c r="D3138" s="1" t="s">
        <v>12</v>
      </c>
      <c r="E3138" s="1" t="s">
        <v>12</v>
      </c>
      <c r="F3138" s="1" t="s">
        <v>12</v>
      </c>
      <c r="G3138" s="1" t="s">
        <v>14493</v>
      </c>
      <c r="H3138" s="1" t="s">
        <v>14588</v>
      </c>
      <c r="I3138" s="1" t="s">
        <v>14589</v>
      </c>
      <c r="J3138" s="1" t="s">
        <v>14590</v>
      </c>
    </row>
    <row r="3139" customFormat="false" ht="15.75" hidden="false" customHeight="true" outlineLevel="0" collapsed="false">
      <c r="A3139" s="2" t="n">
        <f aca="false">A3140-14/(60*24)</f>
        <v>46233.4144055834</v>
      </c>
      <c r="B3139" s="1" t="s">
        <v>10</v>
      </c>
      <c r="C3139" s="1" t="s">
        <v>11</v>
      </c>
      <c r="D3139" s="1" t="s">
        <v>12</v>
      </c>
      <c r="E3139" s="1" t="s">
        <v>12</v>
      </c>
      <c r="F3139" s="1" t="s">
        <v>12</v>
      </c>
      <c r="G3139" s="1" t="s">
        <v>14493</v>
      </c>
      <c r="H3139" s="1" t="s">
        <v>14591</v>
      </c>
      <c r="I3139" s="1" t="s">
        <v>14592</v>
      </c>
      <c r="J3139" s="1" t="s">
        <v>14593</v>
      </c>
    </row>
    <row r="3140" customFormat="false" ht="15.75" hidden="false" customHeight="true" outlineLevel="0" collapsed="false">
      <c r="A3140" s="2" t="n">
        <f aca="false">A3141-14/(60*24)</f>
        <v>46233.4241278056</v>
      </c>
      <c r="B3140" s="1" t="s">
        <v>10</v>
      </c>
      <c r="C3140" s="1" t="s">
        <v>11</v>
      </c>
      <c r="D3140" s="1" t="s">
        <v>14594</v>
      </c>
      <c r="E3140" s="1" t="s">
        <v>14595</v>
      </c>
      <c r="F3140" s="1" t="s">
        <v>8409</v>
      </c>
      <c r="G3140" s="1" t="s">
        <v>14596</v>
      </c>
      <c r="H3140" s="1" t="s">
        <v>14597</v>
      </c>
      <c r="I3140" s="1" t="s">
        <v>14598</v>
      </c>
      <c r="J3140" s="1" t="s">
        <v>14599</v>
      </c>
    </row>
    <row r="3141" customFormat="false" ht="15.75" hidden="false" customHeight="true" outlineLevel="0" collapsed="false">
      <c r="A3141" s="2" t="n">
        <f aca="false">A3142-14/(60*24)</f>
        <v>46233.4338500278</v>
      </c>
      <c r="B3141" s="1" t="s">
        <v>10</v>
      </c>
      <c r="C3141" s="1" t="s">
        <v>11</v>
      </c>
      <c r="D3141" s="1" t="s">
        <v>14600</v>
      </c>
      <c r="E3141" s="1" t="s">
        <v>14601</v>
      </c>
      <c r="F3141" s="1" t="s">
        <v>14602</v>
      </c>
      <c r="G3141" s="1" t="s">
        <v>14603</v>
      </c>
      <c r="H3141" s="1" t="s">
        <v>14604</v>
      </c>
      <c r="I3141" s="1" t="s">
        <v>14605</v>
      </c>
      <c r="J3141" s="1" t="s">
        <v>14606</v>
      </c>
    </row>
    <row r="3142" customFormat="false" ht="15.75" hidden="false" customHeight="true" outlineLevel="0" collapsed="false">
      <c r="A3142" s="2" t="n">
        <f aca="false">A3143-14/(60*24)</f>
        <v>46233.4435722501</v>
      </c>
      <c r="B3142" s="1" t="s">
        <v>10</v>
      </c>
      <c r="C3142" s="1" t="s">
        <v>11</v>
      </c>
      <c r="D3142" s="1" t="s">
        <v>14607</v>
      </c>
      <c r="E3142" s="1" t="s">
        <v>14608</v>
      </c>
      <c r="F3142" s="1" t="s">
        <v>14609</v>
      </c>
      <c r="G3142" s="1" t="s">
        <v>14610</v>
      </c>
      <c r="H3142" s="1" t="s">
        <v>14611</v>
      </c>
      <c r="I3142" s="1" t="s">
        <v>14612</v>
      </c>
      <c r="J3142" s="1" t="s">
        <v>14613</v>
      </c>
    </row>
    <row r="3143" customFormat="false" ht="15.75" hidden="false" customHeight="true" outlineLevel="0" collapsed="false">
      <c r="A3143" s="2" t="n">
        <f aca="false">A3144-14/(60*24)</f>
        <v>46233.4532944723</v>
      </c>
      <c r="B3143" s="1" t="s">
        <v>10</v>
      </c>
      <c r="C3143" s="1" t="s">
        <v>11</v>
      </c>
      <c r="D3143" s="1" t="s">
        <v>14614</v>
      </c>
      <c r="E3143" s="1" t="s">
        <v>14615</v>
      </c>
      <c r="F3143" s="1" t="s">
        <v>14616</v>
      </c>
      <c r="G3143" s="1" t="s">
        <v>14617</v>
      </c>
      <c r="H3143" s="1" t="s">
        <v>14618</v>
      </c>
      <c r="I3143" s="1" t="s">
        <v>14619</v>
      </c>
      <c r="J3143" s="1" t="s">
        <v>14620</v>
      </c>
    </row>
    <row r="3144" customFormat="false" ht="15.75" hidden="false" customHeight="true" outlineLevel="0" collapsed="false">
      <c r="A3144" s="2" t="n">
        <f aca="false">A3145-14/(60*24)</f>
        <v>46233.4630166945</v>
      </c>
      <c r="B3144" s="1" t="s">
        <v>10</v>
      </c>
      <c r="C3144" s="1" t="s">
        <v>11</v>
      </c>
      <c r="D3144" s="1" t="s">
        <v>14621</v>
      </c>
      <c r="E3144" s="1" t="s">
        <v>14622</v>
      </c>
      <c r="F3144" s="1" t="s">
        <v>14623</v>
      </c>
      <c r="G3144" s="1" t="s">
        <v>14624</v>
      </c>
      <c r="H3144" s="1" t="s">
        <v>14625</v>
      </c>
      <c r="I3144" s="1" t="s">
        <v>14626</v>
      </c>
      <c r="J3144" s="1" t="s">
        <v>14627</v>
      </c>
    </row>
    <row r="3145" customFormat="false" ht="15.75" hidden="false" customHeight="true" outlineLevel="0" collapsed="false">
      <c r="A3145" s="2" t="n">
        <f aca="false">A3146-14/(60*24)</f>
        <v>46233.4727389167</v>
      </c>
      <c r="B3145" s="1" t="s">
        <v>10</v>
      </c>
      <c r="C3145" s="1" t="s">
        <v>11</v>
      </c>
      <c r="D3145" s="1" t="s">
        <v>14628</v>
      </c>
      <c r="E3145" s="1" t="s">
        <v>14629</v>
      </c>
      <c r="F3145" s="1" t="s">
        <v>14630</v>
      </c>
      <c r="G3145" s="1" t="s">
        <v>14631</v>
      </c>
      <c r="H3145" s="1" t="s">
        <v>14632</v>
      </c>
      <c r="I3145" s="1" t="s">
        <v>14633</v>
      </c>
      <c r="J3145" s="1" t="s">
        <v>14634</v>
      </c>
    </row>
    <row r="3146" customFormat="false" ht="15.75" hidden="false" customHeight="true" outlineLevel="0" collapsed="false">
      <c r="A3146" s="2" t="n">
        <f aca="false">A3147-14/(60*24)</f>
        <v>46233.482461139</v>
      </c>
      <c r="B3146" s="1" t="s">
        <v>10</v>
      </c>
      <c r="C3146" s="1" t="s">
        <v>11</v>
      </c>
      <c r="D3146" s="1" t="s">
        <v>14635</v>
      </c>
      <c r="E3146" s="1" t="s">
        <v>14636</v>
      </c>
      <c r="F3146" s="1" t="s">
        <v>14637</v>
      </c>
      <c r="G3146" s="1" t="s">
        <v>14638</v>
      </c>
      <c r="H3146" s="1" t="s">
        <v>14639</v>
      </c>
      <c r="I3146" s="1" t="s">
        <v>14640</v>
      </c>
      <c r="J3146" s="1" t="s">
        <v>14641</v>
      </c>
    </row>
    <row r="3147" customFormat="false" ht="15.75" hidden="false" customHeight="true" outlineLevel="0" collapsed="false">
      <c r="A3147" s="2" t="n">
        <f aca="false">A3148-14/(60*24)</f>
        <v>46233.4921833612</v>
      </c>
      <c r="B3147" s="1" t="s">
        <v>10</v>
      </c>
      <c r="C3147" s="1" t="s">
        <v>11</v>
      </c>
      <c r="D3147" s="1" t="s">
        <v>14642</v>
      </c>
      <c r="E3147" s="1" t="s">
        <v>14643</v>
      </c>
      <c r="F3147" s="1" t="s">
        <v>14644</v>
      </c>
      <c r="G3147" s="1" t="s">
        <v>14645</v>
      </c>
      <c r="H3147" s="1" t="s">
        <v>14646</v>
      </c>
      <c r="I3147" s="1" t="s">
        <v>14647</v>
      </c>
      <c r="J3147" s="1" t="s">
        <v>14648</v>
      </c>
    </row>
    <row r="3148" customFormat="false" ht="15.75" hidden="false" customHeight="true" outlineLevel="0" collapsed="false">
      <c r="A3148" s="2" t="n">
        <f aca="false">A3149-14/(60*24)</f>
        <v>46233.5019055834</v>
      </c>
      <c r="B3148" s="1" t="s">
        <v>10</v>
      </c>
      <c r="C3148" s="1" t="s">
        <v>11</v>
      </c>
      <c r="D3148" s="1" t="s">
        <v>14649</v>
      </c>
      <c r="E3148" s="1" t="s">
        <v>14650</v>
      </c>
      <c r="F3148" s="1" t="s">
        <v>14651</v>
      </c>
      <c r="G3148" s="1" t="s">
        <v>14652</v>
      </c>
      <c r="H3148" s="1" t="s">
        <v>14653</v>
      </c>
      <c r="I3148" s="1" t="s">
        <v>14654</v>
      </c>
      <c r="J3148" s="1" t="s">
        <v>14655</v>
      </c>
    </row>
    <row r="3149" customFormat="false" ht="15.75" hidden="false" customHeight="true" outlineLevel="0" collapsed="false">
      <c r="A3149" s="2" t="n">
        <f aca="false">A3150-14/(60*24)</f>
        <v>46233.5116278056</v>
      </c>
      <c r="B3149" s="1" t="s">
        <v>10</v>
      </c>
      <c r="C3149" s="1" t="s">
        <v>11</v>
      </c>
      <c r="D3149" s="1" t="s">
        <v>14656</v>
      </c>
      <c r="E3149" s="1" t="s">
        <v>14657</v>
      </c>
      <c r="F3149" s="1" t="s">
        <v>14658</v>
      </c>
      <c r="G3149" s="1" t="s">
        <v>14659</v>
      </c>
      <c r="H3149" s="1" t="s">
        <v>14660</v>
      </c>
      <c r="I3149" s="1" t="s">
        <v>14661</v>
      </c>
      <c r="J3149" s="1" t="s">
        <v>14662</v>
      </c>
    </row>
    <row r="3150" customFormat="false" ht="15.75" hidden="false" customHeight="true" outlineLevel="0" collapsed="false">
      <c r="A3150" s="2" t="n">
        <f aca="false">A3151-14/(60*24)</f>
        <v>46233.5213500279</v>
      </c>
      <c r="B3150" s="1" t="s">
        <v>10</v>
      </c>
      <c r="C3150" s="1" t="s">
        <v>11</v>
      </c>
      <c r="D3150" s="1" t="s">
        <v>14663</v>
      </c>
      <c r="E3150" s="1" t="s">
        <v>14664</v>
      </c>
      <c r="F3150" s="1" t="s">
        <v>14665</v>
      </c>
      <c r="G3150" s="1" t="s">
        <v>14666</v>
      </c>
      <c r="H3150" s="1" t="s">
        <v>14667</v>
      </c>
      <c r="I3150" s="1" t="s">
        <v>14668</v>
      </c>
      <c r="J3150" s="1" t="s">
        <v>14669</v>
      </c>
    </row>
    <row r="3151" customFormat="false" ht="15.75" hidden="false" customHeight="true" outlineLevel="0" collapsed="false">
      <c r="A3151" s="2" t="n">
        <f aca="false">A3152-14/(60*24)</f>
        <v>46233.5310722501</v>
      </c>
      <c r="B3151" s="1" t="s">
        <v>10</v>
      </c>
      <c r="C3151" s="1" t="s">
        <v>11</v>
      </c>
      <c r="D3151" s="1" t="s">
        <v>14670</v>
      </c>
      <c r="E3151" s="1" t="s">
        <v>14671</v>
      </c>
      <c r="F3151" s="1" t="s">
        <v>14672</v>
      </c>
      <c r="G3151" s="1" t="s">
        <v>14673</v>
      </c>
      <c r="H3151" s="1" t="s">
        <v>14674</v>
      </c>
      <c r="I3151" s="1" t="s">
        <v>14675</v>
      </c>
      <c r="J3151" s="1" t="s">
        <v>14676</v>
      </c>
    </row>
    <row r="3152" customFormat="false" ht="15.75" hidden="false" customHeight="true" outlineLevel="0" collapsed="false">
      <c r="A3152" s="2" t="n">
        <f aca="false">A3153-14/(60*24)</f>
        <v>46233.5407944723</v>
      </c>
      <c r="B3152" s="1" t="s">
        <v>10</v>
      </c>
      <c r="C3152" s="1" t="s">
        <v>11</v>
      </c>
      <c r="D3152" s="1" t="s">
        <v>14677</v>
      </c>
      <c r="E3152" s="1" t="s">
        <v>14678</v>
      </c>
      <c r="F3152" s="1" t="s">
        <v>14679</v>
      </c>
      <c r="G3152" s="1" t="s">
        <v>14680</v>
      </c>
      <c r="H3152" s="1" t="s">
        <v>14681</v>
      </c>
      <c r="I3152" s="1" t="s">
        <v>14682</v>
      </c>
      <c r="J3152" s="1" t="s">
        <v>14683</v>
      </c>
    </row>
    <row r="3153" customFormat="false" ht="15.75" hidden="false" customHeight="true" outlineLevel="0" collapsed="false">
      <c r="A3153" s="2" t="n">
        <f aca="false">A3154-14/(60*24)</f>
        <v>46233.5505166945</v>
      </c>
      <c r="B3153" s="1" t="s">
        <v>10</v>
      </c>
      <c r="C3153" s="1" t="s">
        <v>11</v>
      </c>
      <c r="D3153" s="1" t="s">
        <v>14684</v>
      </c>
      <c r="E3153" s="1" t="s">
        <v>14685</v>
      </c>
      <c r="F3153" s="1" t="s">
        <v>14686</v>
      </c>
      <c r="G3153" s="1" t="s">
        <v>14687</v>
      </c>
      <c r="H3153" s="1" t="s">
        <v>14688</v>
      </c>
      <c r="I3153" s="1" t="s">
        <v>14689</v>
      </c>
      <c r="J3153" s="1" t="s">
        <v>14690</v>
      </c>
    </row>
    <row r="3154" customFormat="false" ht="15.75" hidden="false" customHeight="true" outlineLevel="0" collapsed="false">
      <c r="A3154" s="2" t="n">
        <f aca="false">A3155-14/(60*24)</f>
        <v>46233.5602389168</v>
      </c>
      <c r="B3154" s="1" t="s">
        <v>10</v>
      </c>
      <c r="C3154" s="1" t="s">
        <v>11</v>
      </c>
      <c r="D3154" s="1" t="s">
        <v>14691</v>
      </c>
      <c r="E3154" s="1" t="s">
        <v>14692</v>
      </c>
      <c r="F3154" s="1" t="s">
        <v>14693</v>
      </c>
      <c r="G3154" s="1" t="s">
        <v>14694</v>
      </c>
      <c r="H3154" s="1" t="s">
        <v>14695</v>
      </c>
      <c r="I3154" s="1" t="s">
        <v>14696</v>
      </c>
      <c r="J3154" s="1" t="s">
        <v>14697</v>
      </c>
    </row>
    <row r="3155" customFormat="false" ht="15.75" hidden="false" customHeight="true" outlineLevel="0" collapsed="false">
      <c r="A3155" s="2" t="n">
        <f aca="true">NOW()</f>
        <v>46233.569961139</v>
      </c>
      <c r="B3155" s="1" t="s">
        <v>10</v>
      </c>
      <c r="C3155" s="1" t="s">
        <v>11</v>
      </c>
      <c r="D3155" s="1" t="s">
        <v>14698</v>
      </c>
      <c r="E3155" s="1" t="s">
        <v>14699</v>
      </c>
      <c r="F3155" s="1" t="s">
        <v>14700</v>
      </c>
      <c r="G3155" s="1" t="s">
        <v>14701</v>
      </c>
      <c r="H3155" s="1" t="s">
        <v>14702</v>
      </c>
      <c r="I3155" s="1" t="s">
        <v>14703</v>
      </c>
      <c r="J3155" s="1" t="s">
        <v>14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7-26T12:21:50Z</dcterms:modified>
  <cp:revision>1</cp:revision>
  <dc:subject/>
  <dc:title/>
</cp:coreProperties>
</file>